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Indice" sheetId="1" state="visible" r:id="rId2"/>
    <sheet name="II.2.2.1" sheetId="2" state="visible" r:id="rId3"/>
    <sheet name="II.2.2.2" sheetId="3" state="visible" r:id="rId4"/>
    <sheet name="II.2.2.3" sheetId="4" state="visible" r:id="rId5"/>
    <sheet name="II.2.2.4" sheetId="5" state="visible" r:id="rId6"/>
    <sheet name="II.2.2.5" sheetId="6" state="visible" r:id="rId7"/>
    <sheet name="II.2.2.6" sheetId="7" state="visible" r:id="rId8"/>
  </sheets>
  <definedNames>
    <definedName function="false" hidden="false" localSheetId="1" name="_xlnm.Print_Area" vbProcedure="false">'II.2.2.1'!$A$1:$H$44</definedName>
    <definedName function="false" hidden="false" localSheetId="2" name="_xlnm.Print_Area" vbProcedure="false">'II.2.2.2'!$A$1:$R$40</definedName>
    <definedName function="false" hidden="false" localSheetId="3" name="_xlnm.Print_Area" vbProcedure="false">'II.2.2.3'!$A$1:$R$44</definedName>
    <definedName function="false" hidden="false" localSheetId="4" name="_xlnm.Print_Area" vbProcedure="false">'II.2.2.4'!$A$1:$R$40</definedName>
    <definedName function="false" hidden="false" localSheetId="5" name="_xlnm.Print_Area" vbProcedure="false">'II.2.2.5'!$A$1:$R$40</definedName>
    <definedName function="false" hidden="false" localSheetId="6" name="_xlnm.Print_Area" vbProcedure="false">'II.2.2.6'!$A$1:$R$41</definedName>
    <definedName function="false" hidden="false" localSheetId="0" name="_xlnm.Print_Area" vbProcedure="false">Indice!$A$1:$A$15</definedName>
    <definedName function="false" hidden="false" name="colonna_vuota" vbProcedure="false">#REF!,#REF!</definedName>
    <definedName function="false" hidden="false" name="FEMMINE" vbProcedure="false">#REF!</definedName>
    <definedName function="false" hidden="false" name="kb_isp" vbProcedure="false">#REF!</definedName>
    <definedName function="false" hidden="false" name="kb_tfm" vbProcedure="false">#REF!</definedName>
    <definedName function="false" hidden="false" name="MASCHI_E_FEMMINE" vbProcedure="false">#REF!</definedName>
    <definedName function="false" hidden="false" name="NORD_EST" vbProcedure="false">#REF!</definedName>
    <definedName function="false" hidden="false" name="NORD_OVEST" vbProcedure="false">#REF!</definedName>
    <definedName function="false" hidden="false" name="tab2" vbProcedure="false">#REF!</definedName>
    <definedName function="false" hidden="false" name="tab3" vbProcedure="false">#REF!</definedName>
    <definedName function="false" hidden="false" name="Tav_4_3_CENTRO" vbProcedure="false">#REF!</definedName>
    <definedName function="false" hidden="false" name="Tav_4_3_ITALIA" vbProcedure="false">#REF!</definedName>
    <definedName function="false" hidden="false" name="Tav_4_3_MEZZOGIORNO" vbProcedure="false">#REF!</definedName>
    <definedName function="false" hidden="false" name="Tav_4_3_NE" vbProcedure="false">#REF!</definedName>
    <definedName function="false" hidden="false" name="Tav_4_3_NO" vbProcedure="false">#REF!</definedName>
    <definedName function="false" hidden="false" name="Tav_4_3_NORD" vbProcedure="false">#REF!</definedName>
    <definedName function="false" hidden="false" name="titolo_centrato" vbProcedure="false">#REF!,#REF!,#REF!,#REF!,#REF!</definedName>
    <definedName function="false" hidden="false" name="titolo_cetra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76">
  <si>
    <t xml:space="preserve">II. FAMIGLIA E COESIONE SOCIALE</t>
  </si>
  <si>
    <t xml:space="preserve">II.2 TEMPO DI LAVORO E CURA DELLA FAMIGLIA</t>
  </si>
  <si>
    <t xml:space="preserve">II.2.2 Maternità e congedi parentali</t>
  </si>
  <si>
    <r>
      <rPr>
        <b val="true"/>
        <sz val="9"/>
        <rFont val="Arial"/>
        <family val="2"/>
      </rPr>
      <t xml:space="preserve">Tavola II.2.2.1 - Numero beneficiari di maternità obbligatoria distinti per posizione nella professione, tipo contratto e classe di età - Anni 2008-2010 </t>
    </r>
    <r>
      <rPr>
        <i val="true"/>
        <sz val="9"/>
        <rFont val="Arial"/>
        <family val="2"/>
      </rPr>
      <t xml:space="preserve">(valori assoluti)</t>
    </r>
  </si>
  <si>
    <t xml:space="preserve">CLASSE DI ETA'</t>
  </si>
  <si>
    <t xml:space="preserve">Dipendenti</t>
  </si>
  <si>
    <t xml:space="preserve">Autonomi</t>
  </si>
  <si>
    <t xml:space="preserve">Contribuenti alla 
Gestione separata
</t>
  </si>
  <si>
    <t xml:space="preserve">Tempo determinato</t>
  </si>
  <si>
    <t xml:space="preserve">Tempo indeterminato</t>
  </si>
  <si>
    <t xml:space="preserve">Totale</t>
  </si>
  <si>
    <t xml:space="preserve">ANNO 2008</t>
  </si>
  <si>
    <t xml:space="preserve">Fino a 19 anni</t>
  </si>
  <si>
    <t xml:space="preserve">20-24 anni</t>
  </si>
  <si>
    <t xml:space="preserve">25-29 anni</t>
  </si>
  <si>
    <t xml:space="preserve">30-34 anni</t>
  </si>
  <si>
    <t xml:space="preserve">35-39 anni</t>
  </si>
  <si>
    <t xml:space="preserve">40-44 anni</t>
  </si>
  <si>
    <t xml:space="preserve">45-49 anni</t>
  </si>
  <si>
    <t xml:space="preserve">50 anni e più</t>
  </si>
  <si>
    <t xml:space="preserve">Totale 2008</t>
  </si>
  <si>
    <t xml:space="preserve">ANNO 2009</t>
  </si>
  <si>
    <t xml:space="preserve">Totale 2009</t>
  </si>
  <si>
    <t xml:space="preserve">ANNO 2010</t>
  </si>
  <si>
    <t xml:space="preserve">Totale 2010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NPS - Coordinamento Generale Statistico Attuariale</t>
    </r>
  </si>
  <si>
    <r>
      <rPr>
        <b val="true"/>
        <sz val="9"/>
        <rFont val="Arial"/>
        <family val="2"/>
      </rPr>
      <t xml:space="preserve">Tavola II.2.2.2 - Numero beneficiari di maternità obbligatoria distinti per posizione nella professione, tipo contratto e regione - Anni 2008-2010 </t>
    </r>
    <r>
      <rPr>
        <i val="true"/>
        <sz val="9"/>
        <rFont val="Arial"/>
        <family val="2"/>
      </rPr>
      <t xml:space="preserve">(valori assoluti)</t>
    </r>
  </si>
  <si>
    <t xml:space="preserve">REGIONE</t>
  </si>
  <si>
    <t xml:space="preserve">Tempo 
determinato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Estero</t>
  </si>
  <si>
    <t xml:space="preserve">Complesso</t>
  </si>
  <si>
    <r>
      <rPr>
        <b val="true"/>
        <sz val="9"/>
        <rFont val="Arial"/>
        <family val="2"/>
      </rPr>
      <t xml:space="preserve">Tavola II.2.2.3 - Numero beneficiari di congedo parentale distinti per genere, posizione nella professione, tipo contratto e classe di età - Anni 2008-2010 </t>
    </r>
    <r>
      <rPr>
        <i val="true"/>
        <sz val="9"/>
        <rFont val="Arial"/>
        <family val="2"/>
      </rPr>
      <t xml:space="preserve">(valori assoluti)</t>
    </r>
  </si>
  <si>
    <t xml:space="preserve">Maschi</t>
  </si>
  <si>
    <t xml:space="preserve">Femmine</t>
  </si>
  <si>
    <t xml:space="preserve">Tempo deteminato</t>
  </si>
  <si>
    <t xml:space="preserve">Tempo indeteminato</t>
  </si>
  <si>
    <t xml:space="preserve">fino a 19</t>
  </si>
  <si>
    <t xml:space="preserve">-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+</t>
  </si>
  <si>
    <r>
      <rPr>
        <b val="true"/>
        <sz val="9"/>
        <rFont val="Arial"/>
        <family val="2"/>
      </rPr>
      <t xml:space="preserve">Tavola II.2.2.4 - Numero beneficiari di congedo parentale distinti per genere, posizione nella professione, tipo contratto e regione - Anno 2008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I.2.2.5 - Numero beneficiari di congedo parentale distinti per genere, posizione nella professione, tipo contratto e regione - Anno 2009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I.2.2.6 - Numero beneficiari di congedo parentale distinti per genere, posizione nella professione, tipo contratto e regione - Anno 2010 </t>
    </r>
    <r>
      <rPr>
        <i val="true"/>
        <sz val="9"/>
        <rFont val="Arial"/>
        <family val="2"/>
      </rPr>
      <t xml:space="preserve">(valori assoluti)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[$€]\ * #,##0.00_-;\-[$€]\ * #,##0.00_-;_-[$€]\ * \-??_-;_-@_-"/>
    <numFmt numFmtId="166" formatCode="#,##0;&quot;- &quot;#,##0;_-&quot; - &quot;"/>
    <numFmt numFmtId="167" formatCode="_-* #,##0.00_-;\-* #,##0.00_-;_-* \-??_-;_-@_-"/>
    <numFmt numFmtId="168" formatCode="_-* #,##0_-;\-* #,##0_-;_-* \-??_-;_-@_-"/>
    <numFmt numFmtId="169" formatCode="_-* #,##0_-;\-* #,##0_-;_-* \-_-;_-@_-"/>
    <numFmt numFmtId="170" formatCode="@"/>
    <numFmt numFmtId="171" formatCode="0.0"/>
    <numFmt numFmtId="172" formatCode="#,##0;;0"/>
    <numFmt numFmtId="173" formatCode="_-* #,##0.0_-;\-* #,##0.0_-;_-* \-??_-;_-@_-"/>
    <numFmt numFmtId="174" formatCode="0.00"/>
    <numFmt numFmtId="175" formatCode="0%"/>
    <numFmt numFmtId="176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3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uov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59.7"/>
    <col collapsed="false" customWidth="false" hidden="false" outlineLevel="0" max="257" min="2" style="1" width="9.14"/>
  </cols>
  <sheetData>
    <row r="1" customFormat="false" ht="12" hidden="false" customHeight="true" outlineLevel="0" collapsed="false">
      <c r="A1" s="2" t="s">
        <v>0</v>
      </c>
    </row>
    <row r="2" customFormat="false" ht="12" hidden="false" customHeight="true" outlineLevel="0" collapsed="false">
      <c r="A2" s="1" t="s">
        <v>1</v>
      </c>
    </row>
    <row r="3" customFormat="false" ht="12" hidden="false" customHeight="true" outlineLevel="0" collapsed="false">
      <c r="A3" s="3" t="s">
        <v>2</v>
      </c>
    </row>
    <row r="5" customFormat="false" ht="12" hidden="false" customHeight="true" outlineLevel="0" collapsed="false">
      <c r="A5" s="1" t="str">
        <f aca="false">+'II.2.2.1'!A1:H1</f>
        <v>Tavola II.2.2.1 - Numero beneficiari di maternità obbligatoria distinti per posizione nella professione, tipo contratto e classe di età - Anni 2008-2010 (valori assoluti)</v>
      </c>
    </row>
    <row r="7" customFormat="false" ht="12" hidden="false" customHeight="true" outlineLevel="0" collapsed="false">
      <c r="A7" s="1" t="str">
        <f aca="false">+'II.2.2.2'!A1</f>
        <v>Tavola II.2.2.2 - Numero beneficiari di maternità obbligatoria distinti per posizione nella professione, tipo contratto e regione - Anni 2008-2010 (valori assoluti)</v>
      </c>
    </row>
    <row r="9" customFormat="false" ht="12" hidden="false" customHeight="true" outlineLevel="0" collapsed="false">
      <c r="A9" s="1" t="str">
        <f aca="false">+'II.2.2.3'!A1</f>
        <v>Tavola II.2.2.3 - Numero beneficiari di congedo parentale distinti per genere, posizione nella professione, tipo contratto e classe di età - Anni 2008-2010 (valori assoluti)</v>
      </c>
    </row>
    <row r="11" customFormat="false" ht="12" hidden="false" customHeight="true" outlineLevel="0" collapsed="false">
      <c r="A11" s="1" t="str">
        <f aca="false">+'II.2.2.4'!A1</f>
        <v>Tavola II.2.2.4 - Numero beneficiari di congedo parentale distinti per genere, posizione nella professione, tipo contratto e regione - Anno 2008 (valori assoluti)</v>
      </c>
    </row>
    <row r="13" customFormat="false" ht="12" hidden="false" customHeight="true" outlineLevel="0" collapsed="false">
      <c r="A13" s="1" t="str">
        <f aca="false">+'II.2.2.5'!A1</f>
        <v>Tavola II.2.2.5 - Numero beneficiari di congedo parentale distinti per genere, posizione nella professione, tipo contratto e regione - Anno 2009 (valori assoluti)</v>
      </c>
    </row>
    <row r="15" customFormat="false" ht="12" hidden="false" customHeight="true" outlineLevel="0" collapsed="false">
      <c r="A15" s="1" t="str">
        <f aca="false">+'II.2.2.6'!A1</f>
        <v>Tavola II.2.2.6 - Numero beneficiari di congedo parentale distinti per genere, posizione nella professione, tipo contratto e regione - Anno 2010 (valori assoluti)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3.56"/>
    <col collapsed="false" customWidth="true" hidden="false" outlineLevel="0" max="4" min="2" style="5" width="10.71"/>
    <col collapsed="false" customWidth="true" hidden="false" outlineLevel="0" max="5" min="5" style="5" width="0.7"/>
    <col collapsed="false" customWidth="true" hidden="false" outlineLevel="0" max="6" min="6" style="5" width="10.71"/>
    <col collapsed="false" customWidth="true" hidden="false" outlineLevel="0" max="7" min="7" style="5" width="0.7"/>
    <col collapsed="false" customWidth="true" hidden="false" outlineLevel="0" max="8" min="8" style="5" width="10.71"/>
  </cols>
  <sheetData>
    <row r="1" customFormat="false" ht="26.25" hidden="false" customHeight="true" outlineLevel="0" collapsed="false">
      <c r="A1" s="6" t="s">
        <v>3</v>
      </c>
      <c r="B1" s="6"/>
      <c r="C1" s="6"/>
      <c r="D1" s="6"/>
      <c r="E1" s="6"/>
      <c r="F1" s="6"/>
      <c r="G1" s="6"/>
      <c r="H1" s="6"/>
    </row>
    <row r="2" s="8" customFormat="true" ht="12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s="12" customFormat="true" ht="18.75" hidden="false" customHeight="true" outlineLevel="0" collapsed="false">
      <c r="A3" s="9" t="s">
        <v>4</v>
      </c>
      <c r="B3" s="10" t="s">
        <v>5</v>
      </c>
      <c r="C3" s="10"/>
      <c r="D3" s="10"/>
      <c r="E3" s="11"/>
      <c r="F3" s="10" t="s">
        <v>6</v>
      </c>
      <c r="G3" s="11"/>
      <c r="H3" s="10" t="s">
        <v>7</v>
      </c>
    </row>
    <row r="4" s="12" customFormat="true" ht="4.5" hidden="false" customHeight="true" outlineLevel="0" collapsed="false">
      <c r="A4" s="9"/>
      <c r="B4" s="13"/>
      <c r="C4" s="13"/>
      <c r="D4" s="13"/>
      <c r="E4" s="14"/>
      <c r="F4" s="10"/>
      <c r="G4" s="14"/>
      <c r="H4" s="10"/>
    </row>
    <row r="5" s="12" customFormat="true" ht="21" hidden="false" customHeight="true" outlineLevel="0" collapsed="false">
      <c r="A5" s="9"/>
      <c r="B5" s="15" t="s">
        <v>8</v>
      </c>
      <c r="C5" s="15" t="s">
        <v>9</v>
      </c>
      <c r="D5" s="15" t="s">
        <v>10</v>
      </c>
      <c r="E5" s="16"/>
      <c r="F5" s="10"/>
      <c r="G5" s="17"/>
      <c r="H5" s="10"/>
    </row>
    <row r="6" s="12" customFormat="true" ht="4.5" hidden="false" customHeight="true" outlineLevel="0" collapsed="false">
      <c r="A6" s="18"/>
      <c r="B6" s="14"/>
      <c r="C6" s="14"/>
      <c r="D6" s="14"/>
      <c r="E6" s="19"/>
      <c r="F6" s="14"/>
      <c r="G6" s="14"/>
      <c r="H6" s="14"/>
    </row>
    <row r="7" s="12" customFormat="true" ht="9" hidden="false" customHeight="true" outlineLevel="0" collapsed="false">
      <c r="B7" s="11" t="s">
        <v>11</v>
      </c>
      <c r="C7" s="11"/>
      <c r="D7" s="11"/>
      <c r="E7" s="11"/>
      <c r="F7" s="11"/>
      <c r="G7" s="11"/>
      <c r="H7" s="11"/>
      <c r="I7" s="14"/>
      <c r="J7" s="14"/>
      <c r="K7" s="14"/>
      <c r="L7" s="14"/>
      <c r="M7" s="14"/>
      <c r="N7" s="14"/>
      <c r="O7" s="14"/>
    </row>
    <row r="8" s="12" customFormat="true" ht="4.5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s="12" customFormat="true" ht="9" hidden="false" customHeight="true" outlineLevel="0" collapsed="false">
      <c r="A9" s="20" t="s">
        <v>12</v>
      </c>
      <c r="B9" s="21" t="n">
        <v>216</v>
      </c>
      <c r="C9" s="21" t="n">
        <v>569</v>
      </c>
      <c r="D9" s="21" t="n">
        <v>785</v>
      </c>
      <c r="E9" s="21"/>
      <c r="F9" s="21" t="n">
        <v>15</v>
      </c>
      <c r="G9" s="21"/>
      <c r="H9" s="21" t="n">
        <v>4</v>
      </c>
      <c r="I9" s="21"/>
      <c r="J9" s="21"/>
      <c r="K9" s="21"/>
      <c r="L9" s="21"/>
      <c r="M9" s="21"/>
      <c r="N9" s="21"/>
      <c r="O9" s="21"/>
    </row>
    <row r="10" s="12" customFormat="true" ht="9" hidden="false" customHeight="true" outlineLevel="0" collapsed="false">
      <c r="A10" s="20" t="s">
        <v>13</v>
      </c>
      <c r="B10" s="21" t="n">
        <v>3729</v>
      </c>
      <c r="C10" s="21" t="n">
        <v>16117</v>
      </c>
      <c r="D10" s="21" t="n">
        <v>19846</v>
      </c>
      <c r="E10" s="21"/>
      <c r="F10" s="21" t="n">
        <v>774</v>
      </c>
      <c r="G10" s="21"/>
      <c r="H10" s="21" t="n">
        <v>155</v>
      </c>
      <c r="I10" s="21"/>
      <c r="J10" s="21"/>
      <c r="K10" s="21"/>
      <c r="L10" s="21"/>
      <c r="M10" s="21"/>
      <c r="N10" s="21"/>
      <c r="O10" s="21"/>
    </row>
    <row r="11" s="12" customFormat="true" ht="9" hidden="false" customHeight="true" outlineLevel="0" collapsed="false">
      <c r="A11" s="20" t="s">
        <v>14</v>
      </c>
      <c r="B11" s="21" t="n">
        <v>10541</v>
      </c>
      <c r="C11" s="21" t="n">
        <v>68156</v>
      </c>
      <c r="D11" s="21" t="n">
        <v>78697</v>
      </c>
      <c r="E11" s="21"/>
      <c r="F11" s="21" t="n">
        <v>5419</v>
      </c>
      <c r="G11" s="21"/>
      <c r="H11" s="21" t="n">
        <v>1306</v>
      </c>
      <c r="I11" s="21"/>
      <c r="J11" s="21"/>
      <c r="K11" s="21"/>
      <c r="L11" s="21"/>
      <c r="M11" s="21"/>
      <c r="N11" s="21"/>
      <c r="O11" s="21"/>
    </row>
    <row r="12" s="12" customFormat="true" ht="9" hidden="false" customHeight="true" outlineLevel="0" collapsed="false">
      <c r="A12" s="20" t="s">
        <v>15</v>
      </c>
      <c r="B12" s="21" t="n">
        <v>12987</v>
      </c>
      <c r="C12" s="21" t="n">
        <v>132228</v>
      </c>
      <c r="D12" s="21" t="n">
        <v>145215</v>
      </c>
      <c r="E12" s="21"/>
      <c r="F12" s="21" t="n">
        <v>13020</v>
      </c>
      <c r="G12" s="21"/>
      <c r="H12" s="21" t="n">
        <v>3496</v>
      </c>
      <c r="I12" s="21"/>
      <c r="J12" s="21"/>
      <c r="K12" s="21"/>
      <c r="L12" s="21"/>
      <c r="M12" s="21"/>
      <c r="N12" s="21"/>
      <c r="O12" s="21"/>
    </row>
    <row r="13" s="12" customFormat="true" ht="9" hidden="false" customHeight="true" outlineLevel="0" collapsed="false">
      <c r="A13" s="20" t="s">
        <v>16</v>
      </c>
      <c r="B13" s="21" t="n">
        <v>6878</v>
      </c>
      <c r="C13" s="21" t="n">
        <v>93037</v>
      </c>
      <c r="D13" s="21" t="n">
        <v>99915</v>
      </c>
      <c r="E13" s="21"/>
      <c r="F13" s="21" t="n">
        <v>11208</v>
      </c>
      <c r="G13" s="21"/>
      <c r="H13" s="21" t="n">
        <v>2693</v>
      </c>
      <c r="I13" s="21"/>
      <c r="J13" s="21"/>
      <c r="K13" s="21"/>
      <c r="L13" s="21"/>
      <c r="M13" s="21"/>
      <c r="N13" s="21"/>
      <c r="O13" s="21"/>
    </row>
    <row r="14" s="12" customFormat="true" ht="9" hidden="false" customHeight="true" outlineLevel="0" collapsed="false">
      <c r="A14" s="20" t="s">
        <v>17</v>
      </c>
      <c r="B14" s="21" t="n">
        <v>1604</v>
      </c>
      <c r="C14" s="21" t="n">
        <v>21316</v>
      </c>
      <c r="D14" s="21" t="n">
        <v>22920</v>
      </c>
      <c r="E14" s="21"/>
      <c r="F14" s="21" t="n">
        <v>3206</v>
      </c>
      <c r="G14" s="21"/>
      <c r="H14" s="21" t="n">
        <v>589</v>
      </c>
      <c r="I14" s="21"/>
      <c r="J14" s="21"/>
      <c r="K14" s="21"/>
      <c r="L14" s="21"/>
      <c r="M14" s="21"/>
      <c r="N14" s="21"/>
      <c r="O14" s="21"/>
    </row>
    <row r="15" s="12" customFormat="true" ht="9" hidden="false" customHeight="true" outlineLevel="0" collapsed="false">
      <c r="A15" s="20" t="s">
        <v>18</v>
      </c>
      <c r="B15" s="21" t="n">
        <v>102</v>
      </c>
      <c r="C15" s="21" t="n">
        <v>1331</v>
      </c>
      <c r="D15" s="21" t="n">
        <v>1433</v>
      </c>
      <c r="E15" s="21"/>
      <c r="F15" s="21" t="n">
        <v>190</v>
      </c>
      <c r="G15" s="21"/>
      <c r="H15" s="21" t="n">
        <v>38</v>
      </c>
      <c r="I15" s="21"/>
      <c r="J15" s="21"/>
      <c r="K15" s="21"/>
      <c r="L15" s="21"/>
      <c r="M15" s="21"/>
      <c r="N15" s="21"/>
      <c r="O15" s="21"/>
    </row>
    <row r="16" s="12" customFormat="true" ht="9" hidden="false" customHeight="true" outlineLevel="0" collapsed="false">
      <c r="A16" s="20" t="s">
        <v>19</v>
      </c>
      <c r="B16" s="21" t="n">
        <v>14</v>
      </c>
      <c r="C16" s="21" t="n">
        <v>341</v>
      </c>
      <c r="D16" s="21" t="n">
        <v>355</v>
      </c>
      <c r="E16" s="21"/>
      <c r="F16" s="21" t="n">
        <v>16</v>
      </c>
      <c r="G16" s="21"/>
      <c r="H16" s="21" t="n">
        <v>2</v>
      </c>
      <c r="I16" s="21"/>
      <c r="J16" s="21"/>
      <c r="K16" s="21"/>
      <c r="L16" s="21"/>
      <c r="M16" s="21"/>
      <c r="N16" s="21"/>
      <c r="O16" s="21"/>
    </row>
    <row r="17" s="24" customFormat="true" ht="9" hidden="false" customHeight="true" outlineLevel="0" collapsed="false">
      <c r="A17" s="22" t="s">
        <v>20</v>
      </c>
      <c r="B17" s="23" t="n">
        <v>36071</v>
      </c>
      <c r="C17" s="23" t="n">
        <v>333095</v>
      </c>
      <c r="D17" s="23" t="n">
        <v>369166</v>
      </c>
      <c r="E17" s="23"/>
      <c r="F17" s="23" t="n">
        <v>33848</v>
      </c>
      <c r="G17" s="23"/>
      <c r="H17" s="23" t="n">
        <v>8283</v>
      </c>
      <c r="I17" s="23"/>
      <c r="J17" s="23"/>
      <c r="K17" s="23"/>
      <c r="L17" s="23"/>
      <c r="M17" s="23"/>
      <c r="N17" s="23"/>
      <c r="O17" s="23"/>
    </row>
    <row r="18" s="24" customFormat="true" ht="4.5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s="12" customFormat="true" ht="9" hidden="false" customHeight="true" outlineLevel="0" collapsed="false"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</row>
    <row r="20" s="12" customFormat="true" ht="4.5" hidden="false" customHeight="tru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1" s="12" customFormat="true" ht="9" hidden="false" customHeight="true" outlineLevel="0" collapsed="false">
      <c r="A21" s="20" t="s">
        <v>12</v>
      </c>
      <c r="B21" s="21" t="n">
        <v>187</v>
      </c>
      <c r="C21" s="21" t="n">
        <v>498</v>
      </c>
      <c r="D21" s="21" t="n">
        <v>685</v>
      </c>
      <c r="E21" s="21"/>
      <c r="F21" s="21" t="n">
        <v>20</v>
      </c>
      <c r="G21" s="21"/>
      <c r="H21" s="21" t="n">
        <v>0</v>
      </c>
      <c r="I21" s="21"/>
      <c r="J21" s="21"/>
      <c r="K21" s="21"/>
      <c r="L21" s="21"/>
      <c r="M21" s="21"/>
      <c r="N21" s="21"/>
      <c r="O21" s="21"/>
    </row>
    <row r="22" s="12" customFormat="true" ht="9" hidden="false" customHeight="true" outlineLevel="0" collapsed="false">
      <c r="A22" s="20" t="s">
        <v>13</v>
      </c>
      <c r="B22" s="21" t="n">
        <v>3570</v>
      </c>
      <c r="C22" s="21" t="n">
        <v>15692</v>
      </c>
      <c r="D22" s="21" t="n">
        <v>19262</v>
      </c>
      <c r="E22" s="21"/>
      <c r="F22" s="21" t="n">
        <v>813</v>
      </c>
      <c r="G22" s="21"/>
      <c r="H22" s="21" t="n">
        <v>148</v>
      </c>
      <c r="I22" s="21"/>
      <c r="J22" s="21"/>
      <c r="K22" s="21"/>
      <c r="L22" s="21"/>
      <c r="M22" s="21"/>
      <c r="N22" s="21"/>
      <c r="O22" s="21"/>
    </row>
    <row r="23" s="12" customFormat="true" ht="9" hidden="false" customHeight="true" outlineLevel="0" collapsed="false">
      <c r="A23" s="20" t="s">
        <v>14</v>
      </c>
      <c r="B23" s="21" t="n">
        <v>9980</v>
      </c>
      <c r="C23" s="21" t="n">
        <v>68385</v>
      </c>
      <c r="D23" s="21" t="n">
        <v>78365</v>
      </c>
      <c r="E23" s="21"/>
      <c r="F23" s="21" t="n">
        <v>5116</v>
      </c>
      <c r="G23" s="21"/>
      <c r="H23" s="21" t="n">
        <v>1267</v>
      </c>
      <c r="I23" s="21"/>
      <c r="J23" s="21"/>
      <c r="K23" s="21"/>
      <c r="L23" s="21"/>
      <c r="M23" s="21"/>
      <c r="N23" s="21"/>
      <c r="O23" s="21"/>
    </row>
    <row r="24" s="12" customFormat="true" ht="9" hidden="false" customHeight="true" outlineLevel="0" collapsed="false">
      <c r="A24" s="20" t="s">
        <v>15</v>
      </c>
      <c r="B24" s="21" t="n">
        <v>12363</v>
      </c>
      <c r="C24" s="21" t="n">
        <v>133784</v>
      </c>
      <c r="D24" s="21" t="n">
        <v>146147</v>
      </c>
      <c r="E24" s="21"/>
      <c r="F24" s="21" t="n">
        <v>11949</v>
      </c>
      <c r="G24" s="21"/>
      <c r="H24" s="21" t="n">
        <v>3309</v>
      </c>
      <c r="I24" s="21"/>
      <c r="J24" s="21"/>
      <c r="K24" s="21"/>
      <c r="L24" s="21"/>
      <c r="M24" s="21"/>
      <c r="N24" s="21"/>
      <c r="O24" s="21"/>
    </row>
    <row r="25" s="12" customFormat="true" ht="9" hidden="false" customHeight="true" outlineLevel="0" collapsed="false">
      <c r="A25" s="20" t="s">
        <v>16</v>
      </c>
      <c r="B25" s="21" t="n">
        <v>6966</v>
      </c>
      <c r="C25" s="21" t="n">
        <v>99959</v>
      </c>
      <c r="D25" s="21" t="n">
        <v>106925</v>
      </c>
      <c r="E25" s="21"/>
      <c r="F25" s="21" t="n">
        <v>10833</v>
      </c>
      <c r="G25" s="21"/>
      <c r="H25" s="21" t="n">
        <v>2678</v>
      </c>
      <c r="I25" s="21"/>
      <c r="J25" s="21"/>
      <c r="K25" s="21"/>
      <c r="L25" s="21"/>
      <c r="M25" s="21"/>
      <c r="N25" s="21"/>
      <c r="O25" s="21"/>
    </row>
    <row r="26" s="12" customFormat="true" ht="9" hidden="false" customHeight="true" outlineLevel="0" collapsed="false">
      <c r="A26" s="20" t="s">
        <v>17</v>
      </c>
      <c r="B26" s="21" t="n">
        <v>1634</v>
      </c>
      <c r="C26" s="21" t="n">
        <v>24216</v>
      </c>
      <c r="D26" s="21" t="n">
        <v>25850</v>
      </c>
      <c r="E26" s="21"/>
      <c r="F26" s="21" t="n">
        <v>3328</v>
      </c>
      <c r="G26" s="21"/>
      <c r="H26" s="21" t="n">
        <v>604</v>
      </c>
      <c r="I26" s="21"/>
      <c r="J26" s="21"/>
      <c r="K26" s="21"/>
      <c r="L26" s="21"/>
      <c r="M26" s="21"/>
      <c r="N26" s="21"/>
      <c r="O26" s="21"/>
    </row>
    <row r="27" s="12" customFormat="true" ht="9" hidden="false" customHeight="true" outlineLevel="0" collapsed="false">
      <c r="A27" s="20" t="s">
        <v>18</v>
      </c>
      <c r="B27" s="21" t="n">
        <v>97</v>
      </c>
      <c r="C27" s="21" t="n">
        <v>1699</v>
      </c>
      <c r="D27" s="21" t="n">
        <v>1796</v>
      </c>
      <c r="E27" s="21"/>
      <c r="F27" s="21" t="n">
        <v>216</v>
      </c>
      <c r="G27" s="21"/>
      <c r="H27" s="21" t="n">
        <v>36</v>
      </c>
      <c r="I27" s="21"/>
      <c r="J27" s="21"/>
      <c r="K27" s="21"/>
      <c r="L27" s="21"/>
      <c r="M27" s="21"/>
      <c r="N27" s="21"/>
      <c r="O27" s="21"/>
    </row>
    <row r="28" s="12" customFormat="true" ht="9" hidden="false" customHeight="true" outlineLevel="0" collapsed="false">
      <c r="A28" s="20" t="s">
        <v>19</v>
      </c>
      <c r="B28" s="21" t="n">
        <v>19</v>
      </c>
      <c r="C28" s="21" t="n">
        <v>408</v>
      </c>
      <c r="D28" s="21" t="n">
        <v>427</v>
      </c>
      <c r="E28" s="21"/>
      <c r="F28" s="21" t="n">
        <v>16</v>
      </c>
      <c r="G28" s="21"/>
      <c r="H28" s="21" t="n">
        <v>2</v>
      </c>
      <c r="I28" s="21"/>
      <c r="J28" s="21"/>
      <c r="K28" s="21"/>
      <c r="L28" s="21"/>
      <c r="M28" s="21"/>
      <c r="N28" s="21"/>
      <c r="O28" s="21"/>
    </row>
    <row r="29" s="24" customFormat="true" ht="9" hidden="false" customHeight="true" outlineLevel="0" collapsed="false">
      <c r="A29" s="22" t="s">
        <v>22</v>
      </c>
      <c r="B29" s="23" t="n">
        <v>34816</v>
      </c>
      <c r="C29" s="23" t="n">
        <v>344641</v>
      </c>
      <c r="D29" s="23" t="n">
        <v>379457</v>
      </c>
      <c r="E29" s="23"/>
      <c r="F29" s="23" t="n">
        <v>32291</v>
      </c>
      <c r="G29" s="23"/>
      <c r="H29" s="23" t="n">
        <v>8044</v>
      </c>
      <c r="I29" s="23"/>
      <c r="J29" s="23"/>
      <c r="K29" s="23"/>
      <c r="L29" s="23"/>
      <c r="M29" s="23"/>
      <c r="N29" s="23"/>
      <c r="O29" s="23"/>
    </row>
    <row r="30" s="24" customFormat="true" ht="4.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</row>
    <row r="31" s="12" customFormat="true" ht="9" hidden="false" customHeight="true" outlineLevel="0" collapsed="false">
      <c r="B31" s="14" t="s">
        <v>23</v>
      </c>
      <c r="C31" s="14"/>
      <c r="D31" s="14"/>
      <c r="E31" s="14"/>
      <c r="F31" s="14"/>
      <c r="G31" s="14"/>
      <c r="H31" s="14"/>
    </row>
    <row r="32" s="12" customFormat="true" ht="4.5" hidden="false" customHeight="true" outlineLevel="0" collapsed="false">
      <c r="B32" s="14"/>
      <c r="C32" s="14"/>
      <c r="D32" s="14"/>
      <c r="E32" s="14"/>
      <c r="F32" s="14"/>
      <c r="G32" s="14"/>
      <c r="H32" s="14"/>
    </row>
    <row r="33" s="12" customFormat="true" ht="9" hidden="false" customHeight="true" outlineLevel="0" collapsed="false">
      <c r="A33" s="20" t="s">
        <v>12</v>
      </c>
      <c r="B33" s="21" t="n">
        <v>179</v>
      </c>
      <c r="C33" s="21" t="n">
        <v>438</v>
      </c>
      <c r="D33" s="21" t="n">
        <v>617</v>
      </c>
      <c r="E33" s="21"/>
      <c r="F33" s="21" t="n">
        <v>22</v>
      </c>
      <c r="G33" s="21"/>
      <c r="H33" s="21" t="n">
        <v>0</v>
      </c>
    </row>
    <row r="34" s="12" customFormat="true" ht="9" hidden="false" customHeight="true" outlineLevel="0" collapsed="false">
      <c r="A34" s="20" t="s">
        <v>13</v>
      </c>
      <c r="B34" s="21" t="n">
        <v>3418</v>
      </c>
      <c r="C34" s="21" t="n">
        <v>14956</v>
      </c>
      <c r="D34" s="21" t="n">
        <v>18374</v>
      </c>
      <c r="E34" s="21"/>
      <c r="F34" s="21" t="n">
        <v>756</v>
      </c>
      <c r="G34" s="21"/>
      <c r="H34" s="21" t="n">
        <v>145</v>
      </c>
    </row>
    <row r="35" s="12" customFormat="true" ht="9" hidden="false" customHeight="true" outlineLevel="0" collapsed="false">
      <c r="A35" s="20" t="s">
        <v>14</v>
      </c>
      <c r="B35" s="21" t="n">
        <v>9653</v>
      </c>
      <c r="C35" s="21" t="n">
        <v>67806</v>
      </c>
      <c r="D35" s="21" t="n">
        <v>77459</v>
      </c>
      <c r="E35" s="21"/>
      <c r="F35" s="21" t="n">
        <v>4753</v>
      </c>
      <c r="G35" s="21"/>
      <c r="H35" s="21" t="n">
        <v>1249</v>
      </c>
    </row>
    <row r="36" s="12" customFormat="true" ht="9" hidden="false" customHeight="true" outlineLevel="0" collapsed="false">
      <c r="A36" s="20" t="s">
        <v>15</v>
      </c>
      <c r="B36" s="21" t="n">
        <v>12003</v>
      </c>
      <c r="C36" s="21" t="n">
        <v>131257</v>
      </c>
      <c r="D36" s="21" t="n">
        <v>143260</v>
      </c>
      <c r="E36" s="21"/>
      <c r="F36" s="21" t="n">
        <v>10696</v>
      </c>
      <c r="G36" s="21"/>
      <c r="H36" s="21" t="n">
        <v>3196</v>
      </c>
    </row>
    <row r="37" s="12" customFormat="true" ht="9" hidden="false" customHeight="true" outlineLevel="0" collapsed="false">
      <c r="A37" s="20" t="s">
        <v>16</v>
      </c>
      <c r="B37" s="21" t="n">
        <v>7190</v>
      </c>
      <c r="C37" s="21" t="n">
        <v>103345</v>
      </c>
      <c r="D37" s="21" t="n">
        <v>110535</v>
      </c>
      <c r="E37" s="21"/>
      <c r="F37" s="21" t="n">
        <v>10178</v>
      </c>
      <c r="G37" s="21"/>
      <c r="H37" s="21" t="n">
        <v>2511</v>
      </c>
    </row>
    <row r="38" s="12" customFormat="true" ht="9" hidden="false" customHeight="true" outlineLevel="0" collapsed="false">
      <c r="A38" s="20" t="s">
        <v>17</v>
      </c>
      <c r="B38" s="21" t="n">
        <v>1602</v>
      </c>
      <c r="C38" s="21" t="n">
        <v>25960</v>
      </c>
      <c r="D38" s="21" t="n">
        <v>27562</v>
      </c>
      <c r="E38" s="21"/>
      <c r="F38" s="21" t="n">
        <v>3147</v>
      </c>
      <c r="G38" s="21"/>
      <c r="H38" s="21" t="n">
        <v>584</v>
      </c>
    </row>
    <row r="39" s="12" customFormat="true" ht="9" hidden="false" customHeight="true" outlineLevel="0" collapsed="false">
      <c r="A39" s="20" t="s">
        <v>18</v>
      </c>
      <c r="B39" s="21" t="n">
        <v>116</v>
      </c>
      <c r="C39" s="21" t="n">
        <v>1929</v>
      </c>
      <c r="D39" s="21" t="n">
        <v>2045</v>
      </c>
      <c r="E39" s="21"/>
      <c r="F39" s="21" t="n">
        <v>243</v>
      </c>
      <c r="G39" s="21"/>
      <c r="H39" s="21" t="n">
        <v>30</v>
      </c>
    </row>
    <row r="40" s="12" customFormat="true" ht="9" hidden="false" customHeight="true" outlineLevel="0" collapsed="false">
      <c r="A40" s="20" t="s">
        <v>19</v>
      </c>
      <c r="B40" s="21" t="n">
        <v>20</v>
      </c>
      <c r="C40" s="21" t="n">
        <v>365</v>
      </c>
      <c r="D40" s="21" t="n">
        <v>385</v>
      </c>
      <c r="E40" s="21"/>
      <c r="F40" s="21" t="n">
        <v>14</v>
      </c>
      <c r="G40" s="21"/>
      <c r="H40" s="21" t="n">
        <v>7</v>
      </c>
    </row>
    <row r="41" s="24" customFormat="true" ht="9" hidden="false" customHeight="true" outlineLevel="0" collapsed="false">
      <c r="A41" s="22" t="s">
        <v>24</v>
      </c>
      <c r="B41" s="23" t="n">
        <v>34181</v>
      </c>
      <c r="C41" s="23" t="n">
        <v>346056</v>
      </c>
      <c r="D41" s="23" t="n">
        <v>380237</v>
      </c>
      <c r="E41" s="23"/>
      <c r="F41" s="23" t="n">
        <v>29809</v>
      </c>
      <c r="G41" s="23"/>
      <c r="H41" s="23" t="n">
        <v>7722</v>
      </c>
    </row>
    <row r="42" s="24" customFormat="true" ht="4.5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</row>
    <row r="43" s="24" customFormat="true" ht="12" hidden="false" customHeight="true" outlineLevel="0" collapsed="false"/>
    <row r="44" s="24" customFormat="true" ht="11.25" hidden="false" customHeight="true" outlineLevel="0" collapsed="false">
      <c r="A44" s="27" t="s">
        <v>25</v>
      </c>
    </row>
    <row r="45" s="24" customFormat="true" ht="9" hidden="false" customHeight="true" outlineLevel="0" collapsed="false">
      <c r="A45" s="28"/>
    </row>
    <row r="46" s="24" customFormat="true" ht="11.25" hidden="false" customHeight="true" outlineLevel="0" collapsed="false">
      <c r="A46" s="28"/>
    </row>
    <row r="47" s="24" customFormat="true" ht="11.25" hidden="false" customHeight="true" outlineLevel="0" collapsed="false">
      <c r="A47" s="28"/>
    </row>
    <row r="48" s="24" customFormat="true" ht="11.25" hidden="false" customHeight="true" outlineLevel="0" collapsed="false">
      <c r="A48" s="28"/>
    </row>
    <row r="49" s="24" customFormat="true" ht="11.25" hidden="false" customHeight="true" outlineLevel="0" collapsed="false">
      <c r="A49" s="28"/>
    </row>
    <row r="50" s="24" customFormat="true" ht="11.25" hidden="false" customHeight="true" outlineLevel="0" collapsed="false">
      <c r="A50" s="28"/>
    </row>
    <row r="51" s="24" customFormat="true" ht="11.25" hidden="false" customHeight="true" outlineLevel="0" collapsed="false"/>
    <row r="52" s="24" customFormat="true" ht="11.25" hidden="false" customHeight="true" outlineLevel="0" collapsed="false"/>
    <row r="53" s="24" customFormat="true" ht="11.25" hidden="false" customHeight="true" outlineLevel="0" collapsed="false"/>
    <row r="54" s="24" customFormat="true" ht="11.25" hidden="false" customHeight="true" outlineLevel="0" collapsed="false"/>
    <row r="55" s="24" customFormat="true" ht="11.25" hidden="false" customHeight="true" outlineLevel="0" collapsed="false"/>
    <row r="56" s="24" customFormat="true" ht="11.25" hidden="false" customHeight="true" outlineLevel="0" collapsed="false"/>
    <row r="57" s="24" customFormat="true" ht="11.25" hidden="false" customHeight="true" outlineLevel="0" collapsed="false"/>
    <row r="58" s="24" customFormat="true" ht="11.25" hidden="false" customHeight="true" outlineLevel="0" collapsed="false"/>
    <row r="59" s="24" customFormat="true" ht="11.25" hidden="false" customHeight="true" outlineLevel="0" collapsed="false"/>
    <row r="60" s="24" customFormat="true" ht="11.25" hidden="false" customHeight="true" outlineLevel="0" collapsed="false"/>
    <row r="61" s="24" customFormat="true" ht="11.25" hidden="false" customHeight="true" outlineLevel="0" collapsed="false"/>
    <row r="62" s="24" customFormat="true" ht="11.25" hidden="false" customHeight="true" outlineLevel="0" collapsed="false"/>
    <row r="63" s="24" customFormat="true" ht="11.25" hidden="false" customHeight="true" outlineLevel="0" collapsed="false"/>
    <row r="64" s="24" customFormat="true" ht="11.25" hidden="false" customHeight="true" outlineLevel="0" collapsed="false"/>
    <row r="65" s="24" customFormat="true" ht="11.25" hidden="false" customHeight="true" outlineLevel="0" collapsed="false"/>
    <row r="66" s="24" customFormat="true" ht="11.25" hidden="false" customHeight="true" outlineLevel="0" collapsed="false"/>
    <row r="67" s="24" customFormat="true" ht="11.25" hidden="false" customHeight="true" outlineLevel="0" collapsed="false"/>
    <row r="68" s="24" customFormat="true" ht="11.25" hidden="false" customHeight="true" outlineLevel="0" collapsed="false"/>
    <row r="69" s="24" customFormat="true" ht="11.25" hidden="false" customHeight="true" outlineLevel="0" collapsed="false"/>
    <row r="70" s="24" customFormat="true" ht="11.25" hidden="false" customHeight="true" outlineLevel="0" collapsed="false"/>
    <row r="71" s="24" customFormat="true" ht="11.25" hidden="false" customHeight="true" outlineLevel="0" collapsed="false"/>
    <row r="72" s="24" customFormat="true" ht="11.25" hidden="false" customHeight="true" outlineLevel="0" collapsed="false"/>
    <row r="73" s="24" customFormat="true" ht="11.25" hidden="false" customHeight="true" outlineLevel="0" collapsed="false"/>
    <row r="74" s="24" customFormat="true" ht="11.25" hidden="false" customHeight="true" outlineLevel="0" collapsed="false"/>
    <row r="75" s="24" customFormat="true" ht="11.25" hidden="false" customHeight="true" outlineLevel="0" collapsed="false"/>
    <row r="76" s="24" customFormat="true" ht="11.25" hidden="false" customHeight="true" outlineLevel="0" collapsed="false"/>
    <row r="77" s="24" customFormat="true" ht="11.25" hidden="false" customHeight="true" outlineLevel="0" collapsed="false"/>
    <row r="78" s="24" customFormat="true" ht="11.25" hidden="false" customHeight="true" outlineLevel="0" collapsed="false"/>
    <row r="79" s="24" customFormat="true" ht="11.25" hidden="false" customHeight="true" outlineLevel="0" collapsed="false"/>
    <row r="80" s="24" customFormat="tru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</sheetData>
  <mergeCells count="9">
    <mergeCell ref="A1:H1"/>
    <mergeCell ref="A2:H2"/>
    <mergeCell ref="A3:A5"/>
    <mergeCell ref="B3:D3"/>
    <mergeCell ref="F3:F5"/>
    <mergeCell ref="H3:H5"/>
    <mergeCell ref="B7:H7"/>
    <mergeCell ref="B19:H19"/>
    <mergeCell ref="B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8.28"/>
    <col collapsed="false" customWidth="true" hidden="false" outlineLevel="0" max="2" min="2" style="5" width="10.56"/>
    <col collapsed="false" customWidth="true" hidden="false" outlineLevel="0" max="3" min="3" style="5" width="9.56"/>
    <col collapsed="false" customWidth="true" hidden="false" outlineLevel="0" max="4" min="4" style="5" width="10.28"/>
    <col collapsed="false" customWidth="true" hidden="false" outlineLevel="0" max="5" min="5" style="5" width="11.56"/>
    <col collapsed="false" customWidth="true" hidden="false" outlineLevel="0" max="6" min="6" style="0" width="11.56"/>
    <col collapsed="false" customWidth="true" hidden="false" outlineLevel="0" max="7" min="7" style="0" width="0.7"/>
    <col collapsed="false" customWidth="true" hidden="false" outlineLevel="0" max="8" min="8" style="0" width="8.56"/>
    <col collapsed="false" customWidth="true" hidden="false" outlineLevel="0" max="9" min="9" style="0" width="9.56"/>
    <col collapsed="false" customWidth="true" hidden="false" outlineLevel="0" max="10" min="10" style="0" width="8.99"/>
    <col collapsed="false" customWidth="true" hidden="false" outlineLevel="0" max="12" min="11" style="0" width="11.56"/>
    <col collapsed="false" customWidth="true" hidden="false" outlineLevel="0" max="13" min="13" style="0" width="0.7"/>
    <col collapsed="false" customWidth="true" hidden="false" outlineLevel="0" max="14" min="14" style="0" width="8.56"/>
    <col collapsed="false" customWidth="true" hidden="false" outlineLevel="0" max="15" min="15" style="0" width="9.56"/>
    <col collapsed="false" customWidth="true" hidden="false" outlineLevel="0" max="16" min="16" style="0" width="8.85"/>
    <col collapsed="false" customWidth="true" hidden="false" outlineLevel="0" max="18" min="17" style="0" width="11.56"/>
  </cols>
  <sheetData>
    <row r="1" customFormat="false" ht="12" hidden="false" customHeight="true" outlineLevel="0" collapsed="false">
      <c r="A1" s="29" t="s">
        <v>26</v>
      </c>
      <c r="B1" s="0"/>
      <c r="C1" s="0"/>
      <c r="D1" s="0"/>
      <c r="E1" s="0"/>
    </row>
    <row r="2" s="8" customFormat="true" ht="12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</row>
    <row r="3" s="12" customFormat="true" ht="16.5" hidden="false" customHeight="true" outlineLevel="0" collapsed="false">
      <c r="A3" s="31" t="s">
        <v>27</v>
      </c>
      <c r="B3" s="10" t="n">
        <v>2008</v>
      </c>
      <c r="C3" s="10"/>
      <c r="D3" s="10"/>
      <c r="E3" s="10"/>
      <c r="F3" s="10"/>
      <c r="G3" s="11"/>
      <c r="H3" s="10" t="n">
        <v>2009</v>
      </c>
      <c r="I3" s="10"/>
      <c r="J3" s="10"/>
      <c r="K3" s="10"/>
      <c r="L3" s="10"/>
      <c r="M3" s="11"/>
      <c r="N3" s="10" t="n">
        <v>2010</v>
      </c>
      <c r="O3" s="10"/>
      <c r="P3" s="10"/>
      <c r="Q3" s="10"/>
      <c r="R3" s="10"/>
    </row>
    <row r="4" s="12" customFormat="true" ht="16.5" hidden="false" customHeight="true" outlineLevel="0" collapsed="false">
      <c r="A4" s="31"/>
      <c r="B4" s="10" t="s">
        <v>5</v>
      </c>
      <c r="C4" s="10"/>
      <c r="D4" s="10"/>
      <c r="E4" s="10" t="s">
        <v>6</v>
      </c>
      <c r="F4" s="10" t="s">
        <v>7</v>
      </c>
      <c r="G4" s="14"/>
      <c r="H4" s="10" t="s">
        <v>5</v>
      </c>
      <c r="I4" s="10"/>
      <c r="J4" s="10"/>
      <c r="K4" s="10" t="s">
        <v>6</v>
      </c>
      <c r="L4" s="10" t="s">
        <v>7</v>
      </c>
      <c r="M4" s="14"/>
      <c r="N4" s="10" t="s">
        <v>5</v>
      </c>
      <c r="O4" s="10"/>
      <c r="P4" s="10"/>
      <c r="Q4" s="10" t="s">
        <v>6</v>
      </c>
      <c r="R4" s="10" t="s">
        <v>7</v>
      </c>
    </row>
    <row r="5" s="33" customFormat="true" ht="31.5" hidden="false" customHeight="true" outlineLevel="0" collapsed="false">
      <c r="A5" s="31"/>
      <c r="B5" s="32" t="s">
        <v>28</v>
      </c>
      <c r="C5" s="15" t="s">
        <v>9</v>
      </c>
      <c r="D5" s="15" t="s">
        <v>10</v>
      </c>
      <c r="E5" s="10"/>
      <c r="F5" s="10"/>
      <c r="G5" s="15"/>
      <c r="H5" s="32" t="s">
        <v>28</v>
      </c>
      <c r="I5" s="15" t="s">
        <v>9</v>
      </c>
      <c r="J5" s="15" t="s">
        <v>10</v>
      </c>
      <c r="K5" s="10"/>
      <c r="L5" s="10"/>
      <c r="M5" s="15"/>
      <c r="N5" s="32" t="s">
        <v>28</v>
      </c>
      <c r="O5" s="15" t="s">
        <v>9</v>
      </c>
      <c r="P5" s="15" t="s">
        <v>10</v>
      </c>
      <c r="Q5" s="10"/>
      <c r="R5" s="10"/>
    </row>
    <row r="6" s="33" customFormat="true" ht="12" hidden="false" customHeight="true" outlineLevel="0" collapsed="false">
      <c r="A6" s="34"/>
      <c r="E6" s="14"/>
      <c r="F6" s="14"/>
      <c r="K6" s="14"/>
      <c r="L6" s="14"/>
      <c r="Q6" s="14"/>
      <c r="R6" s="14"/>
    </row>
    <row r="7" s="12" customFormat="true" ht="9" hidden="false" customHeight="true" outlineLevel="0" collapsed="false">
      <c r="A7" s="35" t="s">
        <v>29</v>
      </c>
      <c r="B7" s="21" t="n">
        <v>1710</v>
      </c>
      <c r="C7" s="21" t="n">
        <v>28158</v>
      </c>
      <c r="D7" s="21" t="n">
        <v>29868</v>
      </c>
      <c r="E7" s="21" t="n">
        <v>3307</v>
      </c>
      <c r="F7" s="21" t="n">
        <v>551</v>
      </c>
      <c r="G7" s="21"/>
      <c r="H7" s="21" t="n">
        <v>1682</v>
      </c>
      <c r="I7" s="21" t="n">
        <v>28429</v>
      </c>
      <c r="J7" s="21" t="n">
        <v>30111</v>
      </c>
      <c r="K7" s="21" t="n">
        <v>3145</v>
      </c>
      <c r="L7" s="21" t="n">
        <v>533</v>
      </c>
      <c r="M7" s="21"/>
      <c r="N7" s="21" t="n">
        <v>1557</v>
      </c>
      <c r="O7" s="21" t="n">
        <v>28096</v>
      </c>
      <c r="P7" s="21" t="n">
        <v>29653</v>
      </c>
      <c r="Q7" s="21" t="n">
        <v>2899</v>
      </c>
      <c r="R7" s="21" t="n">
        <v>493</v>
      </c>
    </row>
    <row r="8" s="12" customFormat="true" ht="9" hidden="false" customHeight="true" outlineLevel="0" collapsed="false">
      <c r="A8" s="35" t="s">
        <v>30</v>
      </c>
      <c r="B8" s="21" t="n">
        <v>87</v>
      </c>
      <c r="C8" s="21" t="n">
        <v>722</v>
      </c>
      <c r="D8" s="21" t="n">
        <v>809</v>
      </c>
      <c r="E8" s="21" t="n">
        <v>132</v>
      </c>
      <c r="F8" s="21" t="n">
        <v>40</v>
      </c>
      <c r="G8" s="21"/>
      <c r="H8" s="21" t="n">
        <v>99</v>
      </c>
      <c r="I8" s="21" t="n">
        <v>739</v>
      </c>
      <c r="J8" s="21" t="n">
        <v>838</v>
      </c>
      <c r="K8" s="21" t="n">
        <v>113</v>
      </c>
      <c r="L8" s="21" t="n">
        <v>17</v>
      </c>
      <c r="M8" s="21"/>
      <c r="N8" s="21" t="n">
        <v>90</v>
      </c>
      <c r="O8" s="21" t="n">
        <v>740</v>
      </c>
      <c r="P8" s="21" t="n">
        <v>830</v>
      </c>
      <c r="Q8" s="21" t="n">
        <v>123</v>
      </c>
      <c r="R8" s="21" t="n">
        <v>30</v>
      </c>
    </row>
    <row r="9" s="12" customFormat="true" ht="9" hidden="false" customHeight="true" outlineLevel="0" collapsed="false">
      <c r="A9" s="35" t="s">
        <v>31</v>
      </c>
      <c r="B9" s="21" t="n">
        <v>3456</v>
      </c>
      <c r="C9" s="21" t="n">
        <v>76705</v>
      </c>
      <c r="D9" s="21" t="n">
        <v>80161</v>
      </c>
      <c r="E9" s="21" t="n">
        <v>5209</v>
      </c>
      <c r="F9" s="21" t="n">
        <v>1694</v>
      </c>
      <c r="G9" s="21"/>
      <c r="H9" s="21" t="n">
        <v>3118</v>
      </c>
      <c r="I9" s="21" t="n">
        <v>77768</v>
      </c>
      <c r="J9" s="21" t="n">
        <v>80886</v>
      </c>
      <c r="K9" s="21" t="n">
        <v>5088</v>
      </c>
      <c r="L9" s="21" t="n">
        <v>1650</v>
      </c>
      <c r="M9" s="21"/>
      <c r="N9" s="21" t="n">
        <v>3016</v>
      </c>
      <c r="O9" s="21" t="n">
        <v>77347</v>
      </c>
      <c r="P9" s="21" t="n">
        <v>80363</v>
      </c>
      <c r="Q9" s="21" t="n">
        <v>4696</v>
      </c>
      <c r="R9" s="21" t="n">
        <v>1645</v>
      </c>
    </row>
    <row r="10" s="12" customFormat="true" ht="9" hidden="false" customHeight="true" outlineLevel="0" collapsed="false">
      <c r="A10" s="36" t="s">
        <v>32</v>
      </c>
      <c r="B10" s="21" t="n">
        <v>633</v>
      </c>
      <c r="C10" s="21" t="n">
        <v>6473</v>
      </c>
      <c r="D10" s="21" t="n">
        <v>7106</v>
      </c>
      <c r="E10" s="21" t="n">
        <v>971</v>
      </c>
      <c r="F10" s="21" t="n">
        <v>119</v>
      </c>
      <c r="G10" s="21"/>
      <c r="H10" s="21" t="n">
        <v>623</v>
      </c>
      <c r="I10" s="21" t="n">
        <v>6500</v>
      </c>
      <c r="J10" s="21" t="n">
        <v>7123</v>
      </c>
      <c r="K10" s="21" t="n">
        <v>915</v>
      </c>
      <c r="L10" s="21" t="n">
        <v>108</v>
      </c>
      <c r="M10" s="21"/>
      <c r="N10" s="21" t="n">
        <v>628</v>
      </c>
      <c r="O10" s="21" t="n">
        <v>6785</v>
      </c>
      <c r="P10" s="21" t="n">
        <v>7413</v>
      </c>
      <c r="Q10" s="21" t="n">
        <v>888</v>
      </c>
      <c r="R10" s="21" t="n">
        <v>118</v>
      </c>
    </row>
    <row r="11" s="12" customFormat="true" ht="9" hidden="false" customHeight="true" outlineLevel="0" collapsed="false">
      <c r="A11" s="37" t="s">
        <v>33</v>
      </c>
      <c r="B11" s="38" t="n">
        <v>264</v>
      </c>
      <c r="C11" s="38" t="n">
        <v>2898</v>
      </c>
      <c r="D11" s="21" t="n">
        <v>3162</v>
      </c>
      <c r="E11" s="38" t="n">
        <v>566</v>
      </c>
      <c r="F11" s="38" t="n">
        <v>42</v>
      </c>
      <c r="G11" s="21"/>
      <c r="H11" s="38" t="n">
        <v>259</v>
      </c>
      <c r="I11" s="38" t="n">
        <v>2807</v>
      </c>
      <c r="J11" s="21" t="n">
        <v>3066</v>
      </c>
      <c r="K11" s="38" t="n">
        <v>534</v>
      </c>
      <c r="L11" s="38" t="n">
        <v>39</v>
      </c>
      <c r="M11" s="21"/>
      <c r="N11" s="38" t="n">
        <v>262</v>
      </c>
      <c r="O11" s="38" t="n">
        <v>3025</v>
      </c>
      <c r="P11" s="21" t="n">
        <v>3287</v>
      </c>
      <c r="Q11" s="38" t="n">
        <v>515</v>
      </c>
      <c r="R11" s="38" t="n">
        <v>41</v>
      </c>
    </row>
    <row r="12" s="12" customFormat="true" ht="9" hidden="false" customHeight="true" outlineLevel="0" collapsed="false">
      <c r="A12" s="37" t="s">
        <v>34</v>
      </c>
      <c r="B12" s="38" t="n">
        <v>369</v>
      </c>
      <c r="C12" s="38" t="n">
        <v>3575</v>
      </c>
      <c r="D12" s="21" t="n">
        <v>3944</v>
      </c>
      <c r="E12" s="38" t="n">
        <v>405</v>
      </c>
      <c r="F12" s="38" t="n">
        <v>77</v>
      </c>
      <c r="G12" s="21"/>
      <c r="H12" s="38" t="n">
        <v>364</v>
      </c>
      <c r="I12" s="38" t="n">
        <v>3693</v>
      </c>
      <c r="J12" s="21" t="n">
        <v>4057</v>
      </c>
      <c r="K12" s="38" t="n">
        <v>381</v>
      </c>
      <c r="L12" s="38" t="n">
        <v>69</v>
      </c>
      <c r="M12" s="21"/>
      <c r="N12" s="38" t="n">
        <v>366</v>
      </c>
      <c r="O12" s="38" t="n">
        <v>3760</v>
      </c>
      <c r="P12" s="21" t="n">
        <v>4126</v>
      </c>
      <c r="Q12" s="38" t="n">
        <v>373</v>
      </c>
      <c r="R12" s="38" t="n">
        <v>77</v>
      </c>
    </row>
    <row r="13" s="12" customFormat="true" ht="9" hidden="false" customHeight="true" outlineLevel="0" collapsed="false">
      <c r="A13" s="35" t="s">
        <v>35</v>
      </c>
      <c r="B13" s="21" t="n">
        <v>1827</v>
      </c>
      <c r="C13" s="21" t="n">
        <v>37936</v>
      </c>
      <c r="D13" s="21" t="n">
        <v>39763</v>
      </c>
      <c r="E13" s="21" t="n">
        <v>3427</v>
      </c>
      <c r="F13" s="21" t="n">
        <v>604</v>
      </c>
      <c r="G13" s="21"/>
      <c r="H13" s="21" t="n">
        <v>1666</v>
      </c>
      <c r="I13" s="21" t="n">
        <v>38251</v>
      </c>
      <c r="J13" s="21" t="n">
        <v>39917</v>
      </c>
      <c r="K13" s="21" t="n">
        <v>3243</v>
      </c>
      <c r="L13" s="21" t="n">
        <v>577</v>
      </c>
      <c r="M13" s="21"/>
      <c r="N13" s="21" t="n">
        <v>1741</v>
      </c>
      <c r="O13" s="21" t="n">
        <v>37615</v>
      </c>
      <c r="P13" s="21" t="n">
        <v>39356</v>
      </c>
      <c r="Q13" s="21" t="n">
        <v>2990</v>
      </c>
      <c r="R13" s="21" t="n">
        <v>536</v>
      </c>
    </row>
    <row r="14" s="12" customFormat="true" ht="9" hidden="false" customHeight="true" outlineLevel="0" collapsed="false">
      <c r="A14" s="35" t="s">
        <v>36</v>
      </c>
      <c r="B14" s="21" t="n">
        <v>534</v>
      </c>
      <c r="C14" s="21" t="n">
        <v>8033</v>
      </c>
      <c r="D14" s="21" t="n">
        <v>8567</v>
      </c>
      <c r="E14" s="21" t="n">
        <v>725</v>
      </c>
      <c r="F14" s="21" t="n">
        <v>195</v>
      </c>
      <c r="G14" s="21"/>
      <c r="H14" s="21" t="n">
        <v>511</v>
      </c>
      <c r="I14" s="21" t="n">
        <v>8033</v>
      </c>
      <c r="J14" s="21" t="n">
        <v>8544</v>
      </c>
      <c r="K14" s="21" t="n">
        <v>638</v>
      </c>
      <c r="L14" s="21" t="n">
        <v>183</v>
      </c>
      <c r="M14" s="21"/>
      <c r="N14" s="21" t="n">
        <v>449</v>
      </c>
      <c r="O14" s="21" t="n">
        <v>7948</v>
      </c>
      <c r="P14" s="21" t="n">
        <v>8397</v>
      </c>
      <c r="Q14" s="21" t="n">
        <v>625</v>
      </c>
      <c r="R14" s="21" t="n">
        <v>161</v>
      </c>
    </row>
    <row r="15" s="12" customFormat="true" ht="9" hidden="false" customHeight="true" outlineLevel="0" collapsed="false">
      <c r="A15" s="35" t="s">
        <v>37</v>
      </c>
      <c r="B15" s="21" t="n">
        <v>561</v>
      </c>
      <c r="C15" s="21" t="n">
        <v>8233</v>
      </c>
      <c r="D15" s="21" t="n">
        <v>8794</v>
      </c>
      <c r="E15" s="21" t="n">
        <v>1113</v>
      </c>
      <c r="F15" s="21" t="n">
        <v>195</v>
      </c>
      <c r="G15" s="21"/>
      <c r="H15" s="21" t="n">
        <v>567</v>
      </c>
      <c r="I15" s="21" t="n">
        <v>8361</v>
      </c>
      <c r="J15" s="21" t="n">
        <v>8928</v>
      </c>
      <c r="K15" s="21" t="n">
        <v>1101</v>
      </c>
      <c r="L15" s="21" t="n">
        <v>210</v>
      </c>
      <c r="M15" s="21"/>
      <c r="N15" s="21" t="n">
        <v>503</v>
      </c>
      <c r="O15" s="21" t="n">
        <v>8395</v>
      </c>
      <c r="P15" s="21" t="n">
        <v>8898</v>
      </c>
      <c r="Q15" s="21" t="n">
        <v>967</v>
      </c>
      <c r="R15" s="21" t="n">
        <v>184</v>
      </c>
    </row>
    <row r="16" s="12" customFormat="true" ht="9" hidden="false" customHeight="true" outlineLevel="0" collapsed="false">
      <c r="A16" s="35" t="s">
        <v>38</v>
      </c>
      <c r="B16" s="21" t="n">
        <v>3004</v>
      </c>
      <c r="C16" s="21" t="n">
        <v>32766</v>
      </c>
      <c r="D16" s="21" t="n">
        <v>35770</v>
      </c>
      <c r="E16" s="21" t="n">
        <v>2932</v>
      </c>
      <c r="F16" s="21" t="n">
        <v>731</v>
      </c>
      <c r="G16" s="21"/>
      <c r="H16" s="21" t="n">
        <v>2872</v>
      </c>
      <c r="I16" s="21" t="n">
        <v>33437</v>
      </c>
      <c r="J16" s="21" t="n">
        <v>36309</v>
      </c>
      <c r="K16" s="21" t="n">
        <v>2695</v>
      </c>
      <c r="L16" s="21" t="n">
        <v>677</v>
      </c>
      <c r="M16" s="21"/>
      <c r="N16" s="21" t="n">
        <v>2939</v>
      </c>
      <c r="O16" s="21" t="n">
        <v>33736</v>
      </c>
      <c r="P16" s="21" t="n">
        <v>36675</v>
      </c>
      <c r="Q16" s="21" t="n">
        <v>2369</v>
      </c>
      <c r="R16" s="21" t="n">
        <v>661</v>
      </c>
    </row>
    <row r="17" s="12" customFormat="true" ht="9" hidden="false" customHeight="true" outlineLevel="0" collapsed="false">
      <c r="A17" s="35" t="s">
        <v>39</v>
      </c>
      <c r="B17" s="21" t="n">
        <v>1693</v>
      </c>
      <c r="C17" s="21" t="n">
        <v>22374</v>
      </c>
      <c r="D17" s="21" t="n">
        <v>24067</v>
      </c>
      <c r="E17" s="21" t="n">
        <v>2713</v>
      </c>
      <c r="F17" s="21" t="n">
        <v>675</v>
      </c>
      <c r="G17" s="21"/>
      <c r="H17" s="21" t="n">
        <v>1596</v>
      </c>
      <c r="I17" s="21" t="n">
        <v>23480</v>
      </c>
      <c r="J17" s="21" t="n">
        <v>25076</v>
      </c>
      <c r="K17" s="21" t="n">
        <v>2538</v>
      </c>
      <c r="L17" s="21" t="n">
        <v>652</v>
      </c>
      <c r="M17" s="21"/>
      <c r="N17" s="21" t="n">
        <v>1545</v>
      </c>
      <c r="O17" s="21" t="n">
        <v>23426</v>
      </c>
      <c r="P17" s="21" t="n">
        <v>24971</v>
      </c>
      <c r="Q17" s="21" t="n">
        <v>2433</v>
      </c>
      <c r="R17" s="21" t="n">
        <v>619</v>
      </c>
    </row>
    <row r="18" s="12" customFormat="true" ht="9" hidden="false" customHeight="true" outlineLevel="0" collapsed="false">
      <c r="A18" s="35" t="s">
        <v>40</v>
      </c>
      <c r="B18" s="21" t="n">
        <v>406</v>
      </c>
      <c r="C18" s="21" t="n">
        <v>4804</v>
      </c>
      <c r="D18" s="21" t="n">
        <v>5210</v>
      </c>
      <c r="E18" s="21" t="n">
        <v>744</v>
      </c>
      <c r="F18" s="21" t="n">
        <v>218</v>
      </c>
      <c r="G18" s="21"/>
      <c r="H18" s="21" t="n">
        <v>387</v>
      </c>
      <c r="I18" s="21" t="n">
        <v>4985</v>
      </c>
      <c r="J18" s="21" t="n">
        <v>5372</v>
      </c>
      <c r="K18" s="21" t="n">
        <v>669</v>
      </c>
      <c r="L18" s="21" t="n">
        <v>159</v>
      </c>
      <c r="M18" s="21"/>
      <c r="N18" s="21" t="n">
        <v>387</v>
      </c>
      <c r="O18" s="21" t="n">
        <v>4976</v>
      </c>
      <c r="P18" s="21" t="n">
        <v>5363</v>
      </c>
      <c r="Q18" s="21" t="n">
        <v>614</v>
      </c>
      <c r="R18" s="21" t="n">
        <v>167</v>
      </c>
    </row>
    <row r="19" s="12" customFormat="true" ht="9" hidden="false" customHeight="true" outlineLevel="0" collapsed="false">
      <c r="A19" s="35" t="s">
        <v>41</v>
      </c>
      <c r="B19" s="21" t="n">
        <v>784</v>
      </c>
      <c r="C19" s="21" t="n">
        <v>10150</v>
      </c>
      <c r="D19" s="21" t="n">
        <v>10934</v>
      </c>
      <c r="E19" s="21" t="n">
        <v>1343</v>
      </c>
      <c r="F19" s="21" t="n">
        <v>232</v>
      </c>
      <c r="G19" s="21"/>
      <c r="H19" s="21" t="n">
        <v>722</v>
      </c>
      <c r="I19" s="21" t="n">
        <v>10397</v>
      </c>
      <c r="J19" s="21" t="n">
        <v>11119</v>
      </c>
      <c r="K19" s="21" t="n">
        <v>1259</v>
      </c>
      <c r="L19" s="21" t="n">
        <v>229</v>
      </c>
      <c r="M19" s="21"/>
      <c r="N19" s="21" t="n">
        <v>696</v>
      </c>
      <c r="O19" s="21" t="n">
        <v>10051</v>
      </c>
      <c r="P19" s="21" t="n">
        <v>10747</v>
      </c>
      <c r="Q19" s="21" t="n">
        <v>1090</v>
      </c>
      <c r="R19" s="21" t="n">
        <v>193</v>
      </c>
    </row>
    <row r="20" s="12" customFormat="true" ht="9" hidden="false" customHeight="true" outlineLevel="0" collapsed="false">
      <c r="A20" s="35" t="s">
        <v>42</v>
      </c>
      <c r="B20" s="21" t="n">
        <v>2596</v>
      </c>
      <c r="C20" s="21" t="n">
        <v>32386</v>
      </c>
      <c r="D20" s="21" t="n">
        <v>34982</v>
      </c>
      <c r="E20" s="21" t="n">
        <v>2182</v>
      </c>
      <c r="F20" s="21" t="n">
        <v>1235</v>
      </c>
      <c r="G20" s="21"/>
      <c r="H20" s="21" t="n">
        <v>2666</v>
      </c>
      <c r="I20" s="21" t="n">
        <v>34808</v>
      </c>
      <c r="J20" s="21" t="n">
        <v>37474</v>
      </c>
      <c r="K20" s="21" t="n">
        <v>2192</v>
      </c>
      <c r="L20" s="21" t="n">
        <v>1319</v>
      </c>
      <c r="M20" s="21"/>
      <c r="N20" s="21" t="n">
        <v>2768</v>
      </c>
      <c r="O20" s="21" t="n">
        <v>35595</v>
      </c>
      <c r="P20" s="21" t="n">
        <v>38363</v>
      </c>
      <c r="Q20" s="21" t="n">
        <v>2049</v>
      </c>
      <c r="R20" s="21" t="n">
        <v>1278</v>
      </c>
    </row>
    <row r="21" s="12" customFormat="true" ht="9" hidden="false" customHeight="true" outlineLevel="0" collapsed="false">
      <c r="A21" s="35" t="s">
        <v>43</v>
      </c>
      <c r="B21" s="21" t="n">
        <v>665</v>
      </c>
      <c r="C21" s="21" t="n">
        <v>6881</v>
      </c>
      <c r="D21" s="21" t="n">
        <v>7546</v>
      </c>
      <c r="E21" s="21" t="n">
        <v>927</v>
      </c>
      <c r="F21" s="21" t="n">
        <v>234</v>
      </c>
      <c r="G21" s="21"/>
      <c r="H21" s="21" t="n">
        <v>690</v>
      </c>
      <c r="I21" s="21" t="n">
        <v>7179</v>
      </c>
      <c r="J21" s="21" t="n">
        <v>7869</v>
      </c>
      <c r="K21" s="21" t="n">
        <v>821</v>
      </c>
      <c r="L21" s="21" t="n">
        <v>182</v>
      </c>
      <c r="M21" s="21"/>
      <c r="N21" s="21" t="n">
        <v>743</v>
      </c>
      <c r="O21" s="21" t="n">
        <v>7291</v>
      </c>
      <c r="P21" s="21" t="n">
        <v>8034</v>
      </c>
      <c r="Q21" s="21" t="n">
        <v>763</v>
      </c>
      <c r="R21" s="21" t="n">
        <v>166</v>
      </c>
    </row>
    <row r="22" s="12" customFormat="true" ht="9" hidden="false" customHeight="true" outlineLevel="0" collapsed="false">
      <c r="A22" s="35" t="s">
        <v>44</v>
      </c>
      <c r="B22" s="21" t="n">
        <v>106</v>
      </c>
      <c r="C22" s="21" t="n">
        <v>1034</v>
      </c>
      <c r="D22" s="21" t="n">
        <v>1140</v>
      </c>
      <c r="E22" s="21" t="n">
        <v>229</v>
      </c>
      <c r="F22" s="21" t="n">
        <v>63</v>
      </c>
      <c r="G22" s="21"/>
      <c r="H22" s="21" t="n">
        <v>112</v>
      </c>
      <c r="I22" s="21" t="n">
        <v>1049</v>
      </c>
      <c r="J22" s="21" t="n">
        <v>1161</v>
      </c>
      <c r="K22" s="21" t="n">
        <v>226</v>
      </c>
      <c r="L22" s="21" t="n">
        <v>46</v>
      </c>
      <c r="M22" s="21"/>
      <c r="N22" s="21" t="n">
        <v>115</v>
      </c>
      <c r="O22" s="21" t="n">
        <v>1086</v>
      </c>
      <c r="P22" s="21" t="n">
        <v>1201</v>
      </c>
      <c r="Q22" s="21" t="n">
        <v>222</v>
      </c>
      <c r="R22" s="21" t="n">
        <v>63</v>
      </c>
    </row>
    <row r="23" s="12" customFormat="true" ht="9" hidden="false" customHeight="true" outlineLevel="0" collapsed="false">
      <c r="A23" s="35" t="s">
        <v>45</v>
      </c>
      <c r="B23" s="21" t="n">
        <v>4345</v>
      </c>
      <c r="C23" s="21" t="n">
        <v>17085</v>
      </c>
      <c r="D23" s="21" t="n">
        <v>21430</v>
      </c>
      <c r="E23" s="21" t="n">
        <v>2321</v>
      </c>
      <c r="F23" s="21" t="n">
        <v>463</v>
      </c>
      <c r="G23" s="21"/>
      <c r="H23" s="21" t="n">
        <v>4158</v>
      </c>
      <c r="I23" s="21" t="n">
        <v>18399</v>
      </c>
      <c r="J23" s="21" t="n">
        <v>22557</v>
      </c>
      <c r="K23" s="21" t="n">
        <v>2256</v>
      </c>
      <c r="L23" s="21" t="n">
        <v>472</v>
      </c>
      <c r="M23" s="21"/>
      <c r="N23" s="21" t="n">
        <v>4024</v>
      </c>
      <c r="O23" s="21" t="n">
        <v>18997</v>
      </c>
      <c r="P23" s="21" t="n">
        <v>23021</v>
      </c>
      <c r="Q23" s="21" t="n">
        <v>2010</v>
      </c>
      <c r="R23" s="21" t="n">
        <v>420</v>
      </c>
    </row>
    <row r="24" s="12" customFormat="true" ht="9" hidden="false" customHeight="true" outlineLevel="0" collapsed="false">
      <c r="A24" s="35" t="s">
        <v>46</v>
      </c>
      <c r="B24" s="21" t="n">
        <v>5206</v>
      </c>
      <c r="C24" s="21" t="n">
        <v>13150</v>
      </c>
      <c r="D24" s="21" t="n">
        <v>18356</v>
      </c>
      <c r="E24" s="21" t="n">
        <v>1895</v>
      </c>
      <c r="F24" s="21" t="n">
        <v>345</v>
      </c>
      <c r="G24" s="21"/>
      <c r="H24" s="21" t="n">
        <v>5035</v>
      </c>
      <c r="I24" s="21" t="n">
        <v>14329</v>
      </c>
      <c r="J24" s="21" t="n">
        <v>19364</v>
      </c>
      <c r="K24" s="21" t="n">
        <v>1829</v>
      </c>
      <c r="L24" s="21" t="n">
        <v>331</v>
      </c>
      <c r="M24" s="21"/>
      <c r="N24" s="21" t="n">
        <v>4816</v>
      </c>
      <c r="O24" s="21" t="n">
        <v>14669</v>
      </c>
      <c r="P24" s="21" t="n">
        <v>19485</v>
      </c>
      <c r="Q24" s="21" t="n">
        <v>1790</v>
      </c>
      <c r="R24" s="21" t="n">
        <v>334</v>
      </c>
    </row>
    <row r="25" s="12" customFormat="true" ht="9" hidden="false" customHeight="true" outlineLevel="0" collapsed="false">
      <c r="A25" s="35" t="s">
        <v>47</v>
      </c>
      <c r="B25" s="21" t="n">
        <v>540</v>
      </c>
      <c r="C25" s="21" t="n">
        <v>1856</v>
      </c>
      <c r="D25" s="21" t="n">
        <v>2396</v>
      </c>
      <c r="E25" s="21" t="n">
        <v>365</v>
      </c>
      <c r="F25" s="21" t="n">
        <v>58</v>
      </c>
      <c r="G25" s="21"/>
      <c r="H25" s="21" t="n">
        <v>531</v>
      </c>
      <c r="I25" s="21" t="n">
        <v>1886</v>
      </c>
      <c r="J25" s="21" t="n">
        <v>2417</v>
      </c>
      <c r="K25" s="21" t="n">
        <v>355</v>
      </c>
      <c r="L25" s="21" t="n">
        <v>44</v>
      </c>
      <c r="M25" s="21"/>
      <c r="N25" s="21" t="n">
        <v>523</v>
      </c>
      <c r="O25" s="21" t="n">
        <v>1820</v>
      </c>
      <c r="P25" s="21" t="n">
        <v>2343</v>
      </c>
      <c r="Q25" s="21" t="n">
        <v>336</v>
      </c>
      <c r="R25" s="21" t="n">
        <v>49</v>
      </c>
    </row>
    <row r="26" s="12" customFormat="true" ht="9" hidden="false" customHeight="true" outlineLevel="0" collapsed="false">
      <c r="A26" s="35" t="s">
        <v>48</v>
      </c>
      <c r="B26" s="21" t="n">
        <v>4908</v>
      </c>
      <c r="C26" s="21" t="n">
        <v>4284</v>
      </c>
      <c r="D26" s="21" t="n">
        <v>9192</v>
      </c>
      <c r="E26" s="21" t="n">
        <v>836</v>
      </c>
      <c r="F26" s="21" t="n">
        <v>171</v>
      </c>
      <c r="G26" s="21"/>
      <c r="H26" s="21" t="n">
        <v>4797</v>
      </c>
      <c r="I26" s="21" t="n">
        <v>4874</v>
      </c>
      <c r="J26" s="21" t="n">
        <v>9671</v>
      </c>
      <c r="K26" s="21" t="n">
        <v>780</v>
      </c>
      <c r="L26" s="21" t="n">
        <v>136</v>
      </c>
      <c r="M26" s="21"/>
      <c r="N26" s="21" t="n">
        <v>4550</v>
      </c>
      <c r="O26" s="21" t="n">
        <v>5118</v>
      </c>
      <c r="P26" s="21" t="n">
        <v>9668</v>
      </c>
      <c r="Q26" s="21" t="n">
        <v>702</v>
      </c>
      <c r="R26" s="21" t="n">
        <v>132</v>
      </c>
    </row>
    <row r="27" s="12" customFormat="true" ht="9" hidden="false" customHeight="true" outlineLevel="0" collapsed="false">
      <c r="A27" s="35" t="s">
        <v>49</v>
      </c>
      <c r="B27" s="21" t="n">
        <v>2189</v>
      </c>
      <c r="C27" s="21" t="n">
        <v>13910</v>
      </c>
      <c r="D27" s="21" t="n">
        <v>16099</v>
      </c>
      <c r="E27" s="21" t="n">
        <v>1541</v>
      </c>
      <c r="F27" s="21" t="n">
        <v>293</v>
      </c>
      <c r="G27" s="21"/>
      <c r="H27" s="21" t="n">
        <v>2181</v>
      </c>
      <c r="I27" s="21" t="n">
        <v>15019</v>
      </c>
      <c r="J27" s="21" t="n">
        <v>17200</v>
      </c>
      <c r="K27" s="21" t="n">
        <v>1549</v>
      </c>
      <c r="L27" s="21" t="n">
        <v>318</v>
      </c>
      <c r="M27" s="21"/>
      <c r="N27" s="21" t="n">
        <v>2230</v>
      </c>
      <c r="O27" s="21" t="n">
        <v>15372</v>
      </c>
      <c r="P27" s="21" t="n">
        <v>17602</v>
      </c>
      <c r="Q27" s="21" t="n">
        <v>1397</v>
      </c>
      <c r="R27" s="21" t="n">
        <v>283</v>
      </c>
    </row>
    <row r="28" s="12" customFormat="true" ht="9" hidden="false" customHeight="true" outlineLevel="0" collapsed="false">
      <c r="A28" s="35" t="s">
        <v>50</v>
      </c>
      <c r="B28" s="21" t="n">
        <v>820</v>
      </c>
      <c r="C28" s="21" t="n">
        <v>6132</v>
      </c>
      <c r="D28" s="21" t="n">
        <v>6952</v>
      </c>
      <c r="E28" s="21" t="n">
        <v>936</v>
      </c>
      <c r="F28" s="21" t="n">
        <v>167</v>
      </c>
      <c r="G28" s="21"/>
      <c r="H28" s="21" t="n">
        <v>802</v>
      </c>
      <c r="I28" s="21" t="n">
        <v>6689</v>
      </c>
      <c r="J28" s="21" t="n">
        <v>7491</v>
      </c>
      <c r="K28" s="21" t="n">
        <v>879</v>
      </c>
      <c r="L28" s="21" t="n">
        <v>201</v>
      </c>
      <c r="M28" s="21"/>
      <c r="N28" s="21" t="n">
        <v>859</v>
      </c>
      <c r="O28" s="21" t="n">
        <v>6952</v>
      </c>
      <c r="P28" s="21" t="n">
        <v>7811</v>
      </c>
      <c r="Q28" s="21" t="n">
        <v>846</v>
      </c>
      <c r="R28" s="21" t="n">
        <v>190</v>
      </c>
    </row>
    <row r="29" s="12" customFormat="true" ht="12" hidden="false" customHeight="true" outlineLevel="0" collapsed="false">
      <c r="A29" s="39" t="s">
        <v>51</v>
      </c>
      <c r="B29" s="40" t="n">
        <v>36070</v>
      </c>
      <c r="C29" s="40" t="n">
        <v>333072</v>
      </c>
      <c r="D29" s="40" t="n">
        <v>369142</v>
      </c>
      <c r="E29" s="40" t="n">
        <v>33848</v>
      </c>
      <c r="F29" s="40" t="n">
        <v>8283</v>
      </c>
      <c r="G29" s="21"/>
      <c r="H29" s="40" t="n">
        <v>34815</v>
      </c>
      <c r="I29" s="40" t="n">
        <v>344612</v>
      </c>
      <c r="J29" s="40" t="n">
        <v>379427</v>
      </c>
      <c r="K29" s="40" t="n">
        <v>32291</v>
      </c>
      <c r="L29" s="40" t="n">
        <v>8044</v>
      </c>
      <c r="M29" s="21"/>
      <c r="N29" s="40" t="n">
        <v>34179</v>
      </c>
      <c r="O29" s="40" t="n">
        <v>346015</v>
      </c>
      <c r="P29" s="40" t="n">
        <v>380194</v>
      </c>
      <c r="Q29" s="40" t="n">
        <v>29809</v>
      </c>
      <c r="R29" s="40" t="n">
        <v>7722</v>
      </c>
    </row>
    <row r="30" s="12" customFormat="true" ht="9" hidden="false" customHeight="true" outlineLevel="0" collapsed="false">
      <c r="A30" s="39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</row>
    <row r="31" s="12" customFormat="true" ht="9" hidden="false" customHeight="true" outlineLevel="0" collapsed="false">
      <c r="A31" s="41" t="s">
        <v>52</v>
      </c>
      <c r="B31" s="42" t="n">
        <v>5814</v>
      </c>
      <c r="C31" s="42" t="n">
        <v>113818</v>
      </c>
      <c r="D31" s="42" t="n">
        <v>119632</v>
      </c>
      <c r="E31" s="42" t="n">
        <v>9761</v>
      </c>
      <c r="F31" s="42" t="n">
        <v>2480</v>
      </c>
      <c r="G31" s="21"/>
      <c r="H31" s="42" t="n">
        <v>5466</v>
      </c>
      <c r="I31" s="42" t="n">
        <v>115297</v>
      </c>
      <c r="J31" s="42" t="n">
        <v>120763</v>
      </c>
      <c r="K31" s="42" t="n">
        <v>9447</v>
      </c>
      <c r="L31" s="42" t="n">
        <v>2410</v>
      </c>
      <c r="M31" s="21"/>
      <c r="N31" s="42" t="n">
        <v>5166</v>
      </c>
      <c r="O31" s="42" t="n">
        <v>114578</v>
      </c>
      <c r="P31" s="21" t="n">
        <v>119744</v>
      </c>
      <c r="Q31" s="42" t="n">
        <v>8685</v>
      </c>
      <c r="R31" s="42" t="n">
        <v>2352</v>
      </c>
    </row>
    <row r="32" s="12" customFormat="true" ht="9" hidden="false" customHeight="true" outlineLevel="0" collapsed="false">
      <c r="A32" s="43" t="s">
        <v>53</v>
      </c>
      <c r="B32" s="44" t="n">
        <v>5998</v>
      </c>
      <c r="C32" s="44" t="n">
        <v>85208</v>
      </c>
      <c r="D32" s="42" t="n">
        <v>91206</v>
      </c>
      <c r="E32" s="44" t="n">
        <v>8055</v>
      </c>
      <c r="F32" s="44" t="n">
        <v>1649</v>
      </c>
      <c r="G32" s="21"/>
      <c r="H32" s="44" t="n">
        <v>5672</v>
      </c>
      <c r="I32" s="44" t="n">
        <v>86221</v>
      </c>
      <c r="J32" s="42" t="n">
        <v>91893</v>
      </c>
      <c r="K32" s="44" t="n">
        <v>7491</v>
      </c>
      <c r="L32" s="44" t="n">
        <v>1545</v>
      </c>
      <c r="M32" s="21"/>
      <c r="N32" s="44" t="n">
        <v>5757</v>
      </c>
      <c r="O32" s="44" t="n">
        <v>86084</v>
      </c>
      <c r="P32" s="21" t="n">
        <v>91841</v>
      </c>
      <c r="Q32" s="44" t="n">
        <v>6872</v>
      </c>
      <c r="R32" s="44" t="n">
        <v>1476</v>
      </c>
    </row>
    <row r="33" s="12" customFormat="true" ht="9" hidden="false" customHeight="true" outlineLevel="0" collapsed="false">
      <c r="A33" s="43" t="s">
        <v>54</v>
      </c>
      <c r="B33" s="44" t="n">
        <v>5479</v>
      </c>
      <c r="C33" s="44" t="n">
        <v>69714</v>
      </c>
      <c r="D33" s="42" t="n">
        <v>75193</v>
      </c>
      <c r="E33" s="44" t="n">
        <v>6982</v>
      </c>
      <c r="F33" s="44" t="n">
        <v>2360</v>
      </c>
      <c r="G33" s="21"/>
      <c r="H33" s="44" t="n">
        <v>5371</v>
      </c>
      <c r="I33" s="44" t="n">
        <v>73670</v>
      </c>
      <c r="J33" s="42" t="n">
        <v>79041</v>
      </c>
      <c r="K33" s="44" t="n">
        <v>6658</v>
      </c>
      <c r="L33" s="44" t="n">
        <v>2359</v>
      </c>
      <c r="M33" s="21"/>
      <c r="N33" s="44" t="n">
        <v>5396</v>
      </c>
      <c r="O33" s="44" t="n">
        <v>74048</v>
      </c>
      <c r="P33" s="21" t="n">
        <v>79444</v>
      </c>
      <c r="Q33" s="44" t="n">
        <v>6186</v>
      </c>
      <c r="R33" s="44" t="n">
        <v>2257</v>
      </c>
    </row>
    <row r="34" s="12" customFormat="true" ht="9" hidden="false" customHeight="true" outlineLevel="0" collapsed="false">
      <c r="A34" s="43" t="s">
        <v>55</v>
      </c>
      <c r="B34" s="44" t="n">
        <v>15770</v>
      </c>
      <c r="C34" s="44" t="n">
        <v>44290</v>
      </c>
      <c r="D34" s="42" t="n">
        <v>60060</v>
      </c>
      <c r="E34" s="44" t="n">
        <v>6573</v>
      </c>
      <c r="F34" s="44" t="n">
        <v>1334</v>
      </c>
      <c r="G34" s="21"/>
      <c r="H34" s="44" t="n">
        <v>15323</v>
      </c>
      <c r="I34" s="44" t="n">
        <v>47716</v>
      </c>
      <c r="J34" s="42" t="n">
        <v>63039</v>
      </c>
      <c r="K34" s="44" t="n">
        <v>6267</v>
      </c>
      <c r="L34" s="44" t="n">
        <v>1211</v>
      </c>
      <c r="M34" s="21"/>
      <c r="N34" s="44" t="n">
        <v>14771</v>
      </c>
      <c r="O34" s="44" t="n">
        <v>48981</v>
      </c>
      <c r="P34" s="21" t="n">
        <v>63752</v>
      </c>
      <c r="Q34" s="44" t="n">
        <v>5823</v>
      </c>
      <c r="R34" s="44" t="n">
        <v>1164</v>
      </c>
    </row>
    <row r="35" s="12" customFormat="true" ht="9" hidden="false" customHeight="true" outlineLevel="0" collapsed="false">
      <c r="A35" s="41" t="s">
        <v>56</v>
      </c>
      <c r="B35" s="44" t="n">
        <v>3009</v>
      </c>
      <c r="C35" s="44" t="n">
        <v>20042</v>
      </c>
      <c r="D35" s="42" t="n">
        <v>23051</v>
      </c>
      <c r="E35" s="44" t="n">
        <v>2477</v>
      </c>
      <c r="F35" s="44" t="n">
        <v>460</v>
      </c>
      <c r="G35" s="21"/>
      <c r="H35" s="44" t="n">
        <v>2983</v>
      </c>
      <c r="I35" s="44" t="n">
        <v>21708</v>
      </c>
      <c r="J35" s="42" t="n">
        <v>24691</v>
      </c>
      <c r="K35" s="44" t="n">
        <v>2428</v>
      </c>
      <c r="L35" s="44" t="n">
        <v>519</v>
      </c>
      <c r="M35" s="21"/>
      <c r="N35" s="44" t="n">
        <v>3089</v>
      </c>
      <c r="O35" s="44" t="n">
        <v>22324</v>
      </c>
      <c r="P35" s="21" t="n">
        <v>25413</v>
      </c>
      <c r="Q35" s="44" t="n">
        <v>2243</v>
      </c>
      <c r="R35" s="44" t="n">
        <v>473</v>
      </c>
    </row>
    <row r="36" s="12" customFormat="true" ht="9" hidden="false" customHeight="true" outlineLevel="0" collapsed="false">
      <c r="A36" s="41" t="s">
        <v>57</v>
      </c>
      <c r="B36" s="44" t="n">
        <v>1</v>
      </c>
      <c r="C36" s="44" t="n">
        <v>23</v>
      </c>
      <c r="D36" s="42" t="n">
        <v>24</v>
      </c>
      <c r="E36" s="42"/>
      <c r="F36" s="44"/>
      <c r="G36" s="21"/>
      <c r="H36" s="44" t="n">
        <v>1</v>
      </c>
      <c r="I36" s="44" t="n">
        <v>29</v>
      </c>
      <c r="J36" s="42" t="n">
        <v>30</v>
      </c>
      <c r="K36" s="44"/>
      <c r="L36" s="44"/>
      <c r="M36" s="21"/>
      <c r="N36" s="44" t="n">
        <v>2</v>
      </c>
      <c r="O36" s="44" t="n">
        <v>41</v>
      </c>
      <c r="P36" s="21" t="n">
        <v>43</v>
      </c>
      <c r="Q36" s="44"/>
      <c r="R36" s="44"/>
    </row>
    <row r="37" s="12" customFormat="true" ht="9" hidden="false" customHeight="true" outlineLevel="0" collapsed="false">
      <c r="A37" s="39" t="s">
        <v>58</v>
      </c>
      <c r="B37" s="45" t="n">
        <v>36071</v>
      </c>
      <c r="C37" s="45" t="n">
        <v>333095</v>
      </c>
      <c r="D37" s="46" t="n">
        <v>369166</v>
      </c>
      <c r="E37" s="45" t="n">
        <v>33848</v>
      </c>
      <c r="F37" s="45" t="n">
        <v>8283</v>
      </c>
      <c r="G37" s="21"/>
      <c r="H37" s="45" t="n">
        <v>34816</v>
      </c>
      <c r="I37" s="45" t="n">
        <v>344641</v>
      </c>
      <c r="J37" s="45" t="n">
        <v>379457</v>
      </c>
      <c r="K37" s="45" t="n">
        <v>32291</v>
      </c>
      <c r="L37" s="45" t="n">
        <v>8044</v>
      </c>
      <c r="M37" s="21"/>
      <c r="N37" s="45" t="n">
        <v>34181</v>
      </c>
      <c r="O37" s="45" t="n">
        <v>346056</v>
      </c>
      <c r="P37" s="45" t="n">
        <v>380237</v>
      </c>
      <c r="Q37" s="45" t="n">
        <v>29809</v>
      </c>
      <c r="R37" s="45" t="n">
        <v>7722</v>
      </c>
    </row>
    <row r="38" s="24" customFormat="true" ht="4.5" hidden="false" customHeight="true" outlineLevel="0" collapsed="false">
      <c r="A38" s="47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</row>
    <row r="39" s="24" customFormat="true" ht="12" hidden="false" customHeight="true" outlineLevel="0" collapsed="false">
      <c r="A39" s="49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</row>
    <row r="40" s="24" customFormat="true" ht="11.25" hidden="false" customHeight="true" outlineLevel="0" collapsed="false">
      <c r="A40" s="27" t="s">
        <v>25</v>
      </c>
      <c r="N40" s="51"/>
      <c r="O40" s="51"/>
      <c r="Q40" s="51"/>
      <c r="R40" s="51"/>
    </row>
    <row r="41" s="24" customFormat="true" ht="11.25" hidden="false" customHeight="true" outlineLevel="0" collapsed="false">
      <c r="A41" s="28"/>
      <c r="N41" s="51"/>
      <c r="O41" s="51"/>
      <c r="Q41" s="51"/>
      <c r="R41" s="51"/>
    </row>
    <row r="42" s="24" customFormat="true" ht="9" hidden="false" customHeight="true" outlineLevel="0" collapsed="false">
      <c r="A42" s="28"/>
      <c r="N42" s="51"/>
      <c r="O42" s="51"/>
      <c r="Q42" s="51"/>
      <c r="R42" s="51"/>
    </row>
    <row r="43" s="24" customFormat="true" ht="11.25" hidden="false" customHeight="true" outlineLevel="0" collapsed="false">
      <c r="A43" s="28"/>
      <c r="N43" s="51"/>
      <c r="O43" s="51"/>
      <c r="Q43" s="51"/>
      <c r="R43" s="51"/>
    </row>
    <row r="44" s="24" customFormat="true" ht="11.25" hidden="false" customHeight="true" outlineLevel="0" collapsed="false">
      <c r="A44" s="28"/>
      <c r="N44" s="51"/>
      <c r="O44" s="51"/>
      <c r="Q44" s="51"/>
      <c r="R44" s="51"/>
    </row>
    <row r="45" s="24" customFormat="true" ht="11.25" hidden="false" customHeight="true" outlineLevel="0" collapsed="false">
      <c r="A45" s="28"/>
      <c r="O45" s="52"/>
    </row>
    <row r="46" s="24" customFormat="true" ht="11.25" hidden="false" customHeight="true" outlineLevel="0" collapsed="false">
      <c r="A46" s="28"/>
    </row>
    <row r="47" s="24" customFormat="true" ht="11.25" hidden="false" customHeight="true" outlineLevel="0" collapsed="false">
      <c r="A47" s="28"/>
    </row>
    <row r="48" s="24" customFormat="true" ht="11.25" hidden="false" customHeight="true" outlineLevel="0" collapsed="false"/>
    <row r="49" s="24" customFormat="true" ht="11.25" hidden="false" customHeight="true" outlineLevel="0" collapsed="false"/>
    <row r="50" s="24" customFormat="true" ht="11.25" hidden="false" customHeight="true" outlineLevel="0" collapsed="false"/>
    <row r="51" s="24" customFormat="true" ht="11.25" hidden="false" customHeight="true" outlineLevel="0" collapsed="false"/>
    <row r="52" s="24" customFormat="true" ht="11.25" hidden="false" customHeight="true" outlineLevel="0" collapsed="false"/>
    <row r="53" s="24" customFormat="true" ht="11.25" hidden="false" customHeight="true" outlineLevel="0" collapsed="false"/>
    <row r="54" s="24" customFormat="true" ht="11.25" hidden="false" customHeight="true" outlineLevel="0" collapsed="false"/>
    <row r="55" s="24" customFormat="true" ht="11.25" hidden="false" customHeight="true" outlineLevel="0" collapsed="false"/>
    <row r="56" s="24" customFormat="true" ht="11.25" hidden="false" customHeight="true" outlineLevel="0" collapsed="false"/>
    <row r="57" s="24" customFormat="true" ht="11.25" hidden="false" customHeight="true" outlineLevel="0" collapsed="false"/>
    <row r="58" s="24" customFormat="true" ht="11.25" hidden="false" customHeight="true" outlineLevel="0" collapsed="false"/>
    <row r="59" s="24" customFormat="true" ht="11.25" hidden="false" customHeight="true" outlineLevel="0" collapsed="false"/>
    <row r="60" s="24" customFormat="true" ht="11.25" hidden="false" customHeight="true" outlineLevel="0" collapsed="false"/>
    <row r="61" s="24" customFormat="true" ht="11.25" hidden="false" customHeight="true" outlineLevel="0" collapsed="false"/>
    <row r="62" s="24" customFormat="true" ht="11.25" hidden="false" customHeight="true" outlineLevel="0" collapsed="false"/>
    <row r="63" s="24" customFormat="true" ht="11.25" hidden="false" customHeight="true" outlineLevel="0" collapsed="false"/>
    <row r="64" s="24" customFormat="true" ht="11.25" hidden="false" customHeight="true" outlineLevel="0" collapsed="false"/>
    <row r="65" s="24" customFormat="true" ht="11.25" hidden="false" customHeight="true" outlineLevel="0" collapsed="false"/>
    <row r="66" s="24" customFormat="true" ht="11.25" hidden="false" customHeight="true" outlineLevel="0" collapsed="false"/>
    <row r="67" s="24" customFormat="true" ht="11.25" hidden="false" customHeight="true" outlineLevel="0" collapsed="false"/>
    <row r="68" s="24" customFormat="true" ht="11.25" hidden="false" customHeight="true" outlineLevel="0" collapsed="false"/>
    <row r="69" s="24" customFormat="true" ht="11.25" hidden="false" customHeight="true" outlineLevel="0" collapsed="false"/>
    <row r="70" s="24" customFormat="true" ht="11.25" hidden="false" customHeight="true" outlineLevel="0" collapsed="false"/>
    <row r="71" s="24" customFormat="true" ht="11.25" hidden="false" customHeight="true" outlineLevel="0" collapsed="false"/>
    <row r="72" s="24" customFormat="true" ht="11.25" hidden="false" customHeight="true" outlineLevel="0" collapsed="false"/>
    <row r="73" s="24" customFormat="true" ht="11.25" hidden="false" customHeight="true" outlineLevel="0" collapsed="false"/>
    <row r="74" s="24" customFormat="true" ht="11.25" hidden="false" customHeight="true" outlineLevel="0" collapsed="false"/>
    <row r="75" s="24" customFormat="true" ht="11.25" hidden="false" customHeight="true" outlineLevel="0" collapsed="false"/>
    <row r="76" s="24" customFormat="true" ht="11.25" hidden="false" customHeight="true" outlineLevel="0" collapsed="false"/>
    <row r="77" s="24" customFormat="tru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</sheetData>
  <mergeCells count="14">
    <mergeCell ref="A2:R2"/>
    <mergeCell ref="A3:A5"/>
    <mergeCell ref="B3:F3"/>
    <mergeCell ref="H3:L3"/>
    <mergeCell ref="N3:R3"/>
    <mergeCell ref="B4:D4"/>
    <mergeCell ref="E4:E5"/>
    <mergeCell ref="F4:F5"/>
    <mergeCell ref="H4:J4"/>
    <mergeCell ref="K4:K5"/>
    <mergeCell ref="L4:L5"/>
    <mergeCell ref="N4:P4"/>
    <mergeCell ref="Q4:Q5"/>
    <mergeCell ref="R4:R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R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2.7"/>
    <col collapsed="false" customWidth="true" hidden="false" outlineLevel="0" max="2" min="2" style="5" width="7.7"/>
    <col collapsed="false" customWidth="true" hidden="false" outlineLevel="0" max="3" min="3" style="5" width="8.99"/>
    <col collapsed="false" customWidth="true" hidden="false" outlineLevel="0" max="5" min="4" style="5" width="7.7"/>
    <col collapsed="false" customWidth="true" hidden="false" outlineLevel="0" max="6" min="6" style="53" width="8.7"/>
    <col collapsed="false" customWidth="true" hidden="false" outlineLevel="0" max="7" min="7" style="5" width="0.99"/>
    <col collapsed="false" customWidth="true" hidden="false" outlineLevel="0" max="8" min="8" style="5" width="7.7"/>
    <col collapsed="false" customWidth="true" hidden="false" outlineLevel="0" max="9" min="9" style="5" width="8.99"/>
    <col collapsed="false" customWidth="true" hidden="false" outlineLevel="0" max="11" min="10" style="5" width="7.7"/>
    <col collapsed="false" customWidth="true" hidden="false" outlineLevel="0" max="12" min="12" style="5" width="8.41"/>
    <col collapsed="false" customWidth="true" hidden="false" outlineLevel="0" max="13" min="13" style="5" width="0.7"/>
    <col collapsed="false" customWidth="true" hidden="false" outlineLevel="0" max="14" min="14" style="5" width="7.7"/>
    <col collapsed="false" customWidth="true" hidden="false" outlineLevel="0" max="15" min="15" style="5" width="8.99"/>
    <col collapsed="false" customWidth="true" hidden="false" outlineLevel="0" max="17" min="16" style="5" width="7.7"/>
    <col collapsed="false" customWidth="true" hidden="false" outlineLevel="0" max="18" min="18" style="5" width="8.28"/>
  </cols>
  <sheetData>
    <row r="1" customFormat="false" ht="12" hidden="false" customHeight="true" outlineLevel="0" collapsed="false">
      <c r="A1" s="29" t="s">
        <v>59</v>
      </c>
      <c r="B1" s="0"/>
      <c r="C1" s="0"/>
      <c r="D1" s="0"/>
      <c r="E1" s="0"/>
      <c r="F1" s="5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</row>
    <row r="2" s="8" customFormat="true" ht="12" hidden="false" customHeight="true" outlineLevel="0" collapsed="false">
      <c r="A2" s="7"/>
      <c r="B2" s="7"/>
      <c r="C2" s="7"/>
      <c r="D2" s="7"/>
      <c r="E2" s="7"/>
      <c r="F2" s="7"/>
      <c r="G2" s="30"/>
    </row>
    <row r="3" s="28" customFormat="true" ht="15" hidden="false" customHeight="true" outlineLevel="0" collapsed="false">
      <c r="A3" s="55" t="s">
        <v>4</v>
      </c>
      <c r="B3" s="56" t="s">
        <v>60</v>
      </c>
      <c r="C3" s="56"/>
      <c r="D3" s="56"/>
      <c r="E3" s="56"/>
      <c r="F3" s="56"/>
      <c r="G3" s="57"/>
      <c r="H3" s="56" t="s">
        <v>61</v>
      </c>
      <c r="I3" s="56"/>
      <c r="J3" s="56"/>
      <c r="K3" s="56"/>
      <c r="L3" s="56"/>
      <c r="M3" s="57"/>
      <c r="N3" s="56" t="s">
        <v>10</v>
      </c>
      <c r="O3" s="56"/>
      <c r="P3" s="56"/>
      <c r="Q3" s="56"/>
      <c r="R3" s="56"/>
    </row>
    <row r="4" s="12" customFormat="true" ht="18.75" hidden="false" customHeight="true" outlineLevel="0" collapsed="false">
      <c r="A4" s="55"/>
      <c r="B4" s="17" t="s">
        <v>5</v>
      </c>
      <c r="C4" s="17"/>
      <c r="D4" s="17"/>
      <c r="E4" s="10" t="s">
        <v>6</v>
      </c>
      <c r="F4" s="17" t="s">
        <v>7</v>
      </c>
      <c r="G4" s="14"/>
      <c r="H4" s="17" t="s">
        <v>5</v>
      </c>
      <c r="I4" s="17"/>
      <c r="J4" s="17"/>
      <c r="K4" s="10" t="s">
        <v>6</v>
      </c>
      <c r="L4" s="17" t="s">
        <v>7</v>
      </c>
      <c r="M4" s="14"/>
      <c r="N4" s="17" t="s">
        <v>5</v>
      </c>
      <c r="O4" s="17"/>
      <c r="P4" s="17"/>
      <c r="Q4" s="10" t="s">
        <v>6</v>
      </c>
      <c r="R4" s="17" t="s">
        <v>7</v>
      </c>
    </row>
    <row r="5" s="12" customFormat="true" ht="31.5" hidden="false" customHeight="true" outlineLevel="0" collapsed="false">
      <c r="A5" s="55"/>
      <c r="B5" s="32" t="s">
        <v>62</v>
      </c>
      <c r="C5" s="32" t="s">
        <v>63</v>
      </c>
      <c r="D5" s="32" t="s">
        <v>10</v>
      </c>
      <c r="E5" s="10"/>
      <c r="F5" s="10"/>
      <c r="G5" s="17"/>
      <c r="H5" s="32" t="s">
        <v>62</v>
      </c>
      <c r="I5" s="32" t="s">
        <v>63</v>
      </c>
      <c r="J5" s="32" t="s">
        <v>10</v>
      </c>
      <c r="K5" s="10"/>
      <c r="L5" s="10"/>
      <c r="M5" s="17"/>
      <c r="N5" s="32" t="s">
        <v>62</v>
      </c>
      <c r="O5" s="32" t="s">
        <v>63</v>
      </c>
      <c r="P5" s="32" t="s">
        <v>10</v>
      </c>
      <c r="Q5" s="10"/>
      <c r="R5" s="10"/>
    </row>
    <row r="6" s="12" customFormat="true" ht="4.5" hidden="false" customHeight="true" outlineLevel="0" collapsed="false">
      <c r="A6" s="18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</row>
    <row r="7" s="12" customFormat="true" ht="9" hidden="false" customHeight="true" outlineLevel="0" collapsed="false">
      <c r="B7" s="14" t="s">
        <v>11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s="12" customFormat="true" ht="4.5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s="12" customFormat="true" ht="9" hidden="false" customHeight="true" outlineLevel="0" collapsed="false">
      <c r="A9" s="20" t="s">
        <v>64</v>
      </c>
      <c r="B9" s="21" t="n">
        <v>2</v>
      </c>
      <c r="C9" s="21" t="n">
        <v>2</v>
      </c>
      <c r="D9" s="21" t="n">
        <v>4</v>
      </c>
      <c r="E9" s="58" t="s">
        <v>65</v>
      </c>
      <c r="F9" s="59" t="n">
        <v>0</v>
      </c>
      <c r="G9" s="59"/>
      <c r="H9" s="21" t="n">
        <v>46</v>
      </c>
      <c r="I9" s="21" t="n">
        <v>142</v>
      </c>
      <c r="J9" s="21" t="n">
        <v>188</v>
      </c>
      <c r="K9" s="59" t="n">
        <v>1</v>
      </c>
      <c r="L9" s="59" t="n">
        <v>0</v>
      </c>
      <c r="M9" s="59"/>
      <c r="N9" s="59" t="n">
        <v>48</v>
      </c>
      <c r="O9" s="59" t="n">
        <v>144</v>
      </c>
      <c r="P9" s="59" t="n">
        <v>192</v>
      </c>
      <c r="Q9" s="59" t="n">
        <v>1</v>
      </c>
      <c r="R9" s="59" t="n">
        <v>0</v>
      </c>
    </row>
    <row r="10" s="12" customFormat="true" ht="9" hidden="false" customHeight="true" outlineLevel="0" collapsed="false">
      <c r="A10" s="20" t="s">
        <v>66</v>
      </c>
      <c r="B10" s="21" t="n">
        <v>37</v>
      </c>
      <c r="C10" s="21" t="n">
        <v>75</v>
      </c>
      <c r="D10" s="21" t="n">
        <v>112</v>
      </c>
      <c r="E10" s="58" t="s">
        <v>65</v>
      </c>
      <c r="F10" s="59" t="n">
        <v>0</v>
      </c>
      <c r="G10" s="59"/>
      <c r="H10" s="21" t="n">
        <v>1320</v>
      </c>
      <c r="I10" s="21" t="n">
        <v>5785</v>
      </c>
      <c r="J10" s="21" t="n">
        <v>7105</v>
      </c>
      <c r="K10" s="21" t="n">
        <v>47</v>
      </c>
      <c r="L10" s="59" t="n">
        <v>14</v>
      </c>
      <c r="M10" s="59"/>
      <c r="N10" s="59" t="n">
        <v>1357</v>
      </c>
      <c r="O10" s="59" t="n">
        <v>5860</v>
      </c>
      <c r="P10" s="59" t="n">
        <v>7217</v>
      </c>
      <c r="Q10" s="59" t="n">
        <v>47</v>
      </c>
      <c r="R10" s="59" t="n">
        <v>14</v>
      </c>
    </row>
    <row r="11" s="12" customFormat="true" ht="9" hidden="false" customHeight="true" outlineLevel="0" collapsed="false">
      <c r="A11" s="20" t="s">
        <v>67</v>
      </c>
      <c r="B11" s="21" t="n">
        <v>124</v>
      </c>
      <c r="C11" s="21" t="n">
        <v>715</v>
      </c>
      <c r="D11" s="21" t="n">
        <v>839</v>
      </c>
      <c r="E11" s="58" t="s">
        <v>65</v>
      </c>
      <c r="F11" s="59" t="n">
        <v>0</v>
      </c>
      <c r="G11" s="59"/>
      <c r="H11" s="21" t="n">
        <v>4597</v>
      </c>
      <c r="I11" s="21" t="n">
        <v>32021</v>
      </c>
      <c r="J11" s="21" t="n">
        <v>36618</v>
      </c>
      <c r="K11" s="21" t="n">
        <v>401</v>
      </c>
      <c r="L11" s="59" t="n">
        <v>123</v>
      </c>
      <c r="M11" s="59"/>
      <c r="N11" s="59" t="n">
        <v>4721</v>
      </c>
      <c r="O11" s="59" t="n">
        <v>32736</v>
      </c>
      <c r="P11" s="59" t="n">
        <v>37457</v>
      </c>
      <c r="Q11" s="59" t="n">
        <v>401</v>
      </c>
      <c r="R11" s="59" t="n">
        <v>123</v>
      </c>
    </row>
    <row r="12" s="12" customFormat="true" ht="9" hidden="false" customHeight="true" outlineLevel="0" collapsed="false">
      <c r="A12" s="20" t="s">
        <v>68</v>
      </c>
      <c r="B12" s="21" t="n">
        <v>395</v>
      </c>
      <c r="C12" s="21" t="n">
        <v>3847</v>
      </c>
      <c r="D12" s="21" t="n">
        <v>4242</v>
      </c>
      <c r="E12" s="58" t="s">
        <v>65</v>
      </c>
      <c r="F12" s="59" t="n">
        <v>0</v>
      </c>
      <c r="G12" s="59"/>
      <c r="H12" s="21" t="n">
        <v>6419</v>
      </c>
      <c r="I12" s="21" t="n">
        <v>86232</v>
      </c>
      <c r="J12" s="21" t="n">
        <v>92651</v>
      </c>
      <c r="K12" s="21" t="n">
        <v>1024</v>
      </c>
      <c r="L12" s="59" t="n">
        <v>380</v>
      </c>
      <c r="M12" s="59"/>
      <c r="N12" s="59" t="n">
        <v>6814</v>
      </c>
      <c r="O12" s="59" t="n">
        <v>90079</v>
      </c>
      <c r="P12" s="59" t="n">
        <v>96893</v>
      </c>
      <c r="Q12" s="59" t="n">
        <v>1024</v>
      </c>
      <c r="R12" s="59" t="n">
        <v>380</v>
      </c>
    </row>
    <row r="13" s="12" customFormat="true" ht="9" hidden="false" customHeight="true" outlineLevel="0" collapsed="false">
      <c r="A13" s="20" t="s">
        <v>69</v>
      </c>
      <c r="B13" s="21" t="n">
        <v>639</v>
      </c>
      <c r="C13" s="21" t="n">
        <v>6574</v>
      </c>
      <c r="D13" s="21" t="n">
        <v>7213</v>
      </c>
      <c r="E13" s="58" t="s">
        <v>65</v>
      </c>
      <c r="F13" s="59" t="n">
        <v>0</v>
      </c>
      <c r="G13" s="59"/>
      <c r="H13" s="21" t="n">
        <v>3812</v>
      </c>
      <c r="I13" s="21" t="n">
        <v>76079</v>
      </c>
      <c r="J13" s="21" t="n">
        <v>79891</v>
      </c>
      <c r="K13" s="21" t="n">
        <v>1017</v>
      </c>
      <c r="L13" s="59" t="n">
        <v>266</v>
      </c>
      <c r="M13" s="59"/>
      <c r="N13" s="59" t="n">
        <v>4451</v>
      </c>
      <c r="O13" s="59" t="n">
        <v>82653</v>
      </c>
      <c r="P13" s="59" t="n">
        <v>87104</v>
      </c>
      <c r="Q13" s="59" t="n">
        <v>1017</v>
      </c>
      <c r="R13" s="59" t="n">
        <v>266</v>
      </c>
    </row>
    <row r="14" s="12" customFormat="true" ht="9" hidden="false" customHeight="true" outlineLevel="0" collapsed="false">
      <c r="A14" s="20" t="s">
        <v>70</v>
      </c>
      <c r="B14" s="21" t="n">
        <v>430</v>
      </c>
      <c r="C14" s="21" t="n">
        <v>4510</v>
      </c>
      <c r="D14" s="21" t="n">
        <v>4940</v>
      </c>
      <c r="E14" s="58" t="s">
        <v>65</v>
      </c>
      <c r="F14" s="59" t="n">
        <v>0</v>
      </c>
      <c r="G14" s="59"/>
      <c r="H14" s="21" t="n">
        <v>1078</v>
      </c>
      <c r="I14" s="21" t="n">
        <v>22181</v>
      </c>
      <c r="J14" s="21" t="n">
        <v>23259</v>
      </c>
      <c r="K14" s="21" t="n">
        <v>327</v>
      </c>
      <c r="L14" s="59" t="n">
        <v>55</v>
      </c>
      <c r="M14" s="59"/>
      <c r="N14" s="59" t="n">
        <v>1508</v>
      </c>
      <c r="O14" s="59" t="n">
        <v>26691</v>
      </c>
      <c r="P14" s="59" t="n">
        <v>28199</v>
      </c>
      <c r="Q14" s="59" t="n">
        <v>327</v>
      </c>
      <c r="R14" s="59" t="n">
        <v>55</v>
      </c>
    </row>
    <row r="15" s="12" customFormat="true" ht="9" hidden="false" customHeight="true" outlineLevel="0" collapsed="false">
      <c r="A15" s="20" t="s">
        <v>71</v>
      </c>
      <c r="B15" s="21" t="n">
        <v>155</v>
      </c>
      <c r="C15" s="21" t="n">
        <v>1493</v>
      </c>
      <c r="D15" s="21" t="n">
        <v>1648</v>
      </c>
      <c r="E15" s="58" t="s">
        <v>65</v>
      </c>
      <c r="F15" s="59" t="n">
        <v>0</v>
      </c>
      <c r="G15" s="59"/>
      <c r="H15" s="21" t="n">
        <v>100</v>
      </c>
      <c r="I15" s="21" t="n">
        <v>2000</v>
      </c>
      <c r="J15" s="21" t="n">
        <v>2100</v>
      </c>
      <c r="K15" s="21" t="n">
        <v>16</v>
      </c>
      <c r="L15" s="59" t="n">
        <v>1</v>
      </c>
      <c r="M15" s="59"/>
      <c r="N15" s="59" t="n">
        <v>255</v>
      </c>
      <c r="O15" s="59" t="n">
        <v>3493</v>
      </c>
      <c r="P15" s="59" t="n">
        <v>3748</v>
      </c>
      <c r="Q15" s="59" t="n">
        <v>16</v>
      </c>
      <c r="R15" s="59" t="n">
        <v>1</v>
      </c>
    </row>
    <row r="16" s="12" customFormat="true" ht="9" hidden="false" customHeight="true" outlineLevel="0" collapsed="false">
      <c r="A16" s="20" t="s">
        <v>72</v>
      </c>
      <c r="B16" s="21" t="n">
        <v>46</v>
      </c>
      <c r="C16" s="21" t="n">
        <v>469</v>
      </c>
      <c r="D16" s="21" t="n">
        <v>515</v>
      </c>
      <c r="E16" s="58" t="s">
        <v>65</v>
      </c>
      <c r="F16" s="59" t="n">
        <v>0</v>
      </c>
      <c r="G16" s="59"/>
      <c r="H16" s="21" t="n">
        <v>4</v>
      </c>
      <c r="I16" s="21" t="n">
        <v>207</v>
      </c>
      <c r="J16" s="21" t="n">
        <v>211</v>
      </c>
      <c r="K16" s="21"/>
      <c r="L16" s="59"/>
      <c r="M16" s="59"/>
      <c r="N16" s="59" t="n">
        <v>50</v>
      </c>
      <c r="O16" s="59" t="n">
        <v>676</v>
      </c>
      <c r="P16" s="59" t="n">
        <v>726</v>
      </c>
      <c r="Q16" s="59" t="n">
        <v>0</v>
      </c>
      <c r="R16" s="59" t="n">
        <v>0</v>
      </c>
    </row>
    <row r="17" s="12" customFormat="true" ht="9" hidden="false" customHeight="true" outlineLevel="0" collapsed="false">
      <c r="A17" s="22" t="s">
        <v>20</v>
      </c>
      <c r="B17" s="23" t="n">
        <v>1828</v>
      </c>
      <c r="C17" s="23" t="n">
        <v>17685</v>
      </c>
      <c r="D17" s="23" t="n">
        <v>19513</v>
      </c>
      <c r="E17" s="60" t="s">
        <v>65</v>
      </c>
      <c r="F17" s="61" t="n">
        <v>0</v>
      </c>
      <c r="G17" s="62"/>
      <c r="H17" s="23" t="n">
        <v>17376</v>
      </c>
      <c r="I17" s="23" t="n">
        <v>224647</v>
      </c>
      <c r="J17" s="23" t="n">
        <v>242023</v>
      </c>
      <c r="K17" s="23" t="n">
        <v>2833</v>
      </c>
      <c r="L17" s="23" t="n">
        <v>839</v>
      </c>
      <c r="M17" s="62"/>
      <c r="N17" s="61" t="n">
        <v>19204</v>
      </c>
      <c r="O17" s="61" t="n">
        <v>242332</v>
      </c>
      <c r="P17" s="61" t="n">
        <v>261536</v>
      </c>
      <c r="Q17" s="61" t="n">
        <v>2833</v>
      </c>
      <c r="R17" s="61" t="n">
        <v>839</v>
      </c>
    </row>
    <row r="18" s="12" customFormat="true" ht="4.5" hidden="false" customHeight="true" outlineLevel="0" collapsed="false">
      <c r="A18" s="22"/>
      <c r="B18" s="23"/>
      <c r="C18" s="23"/>
      <c r="D18" s="23"/>
      <c r="E18" s="60"/>
      <c r="F18" s="61"/>
      <c r="G18" s="62"/>
      <c r="H18" s="23"/>
      <c r="I18" s="23"/>
      <c r="J18" s="23"/>
      <c r="K18" s="23"/>
      <c r="L18" s="23"/>
      <c r="M18" s="62"/>
      <c r="N18" s="61"/>
      <c r="O18" s="61"/>
      <c r="P18" s="61"/>
      <c r="Q18" s="61"/>
      <c r="R18" s="61"/>
    </row>
    <row r="19" s="12" customFormat="true" ht="9" hidden="false" customHeight="true" outlineLevel="0" collapsed="false"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s="12" customFormat="true" ht="4.5" hidden="false" customHeight="tru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s="12" customFormat="true" ht="9" hidden="false" customHeight="true" outlineLevel="0" collapsed="false">
      <c r="A21" s="20" t="s">
        <v>64</v>
      </c>
      <c r="B21" s="21" t="n">
        <v>3</v>
      </c>
      <c r="C21" s="21" t="n">
        <v>4</v>
      </c>
      <c r="D21" s="21" t="n">
        <v>7</v>
      </c>
      <c r="E21" s="58" t="s">
        <v>65</v>
      </c>
      <c r="F21" s="59" t="n">
        <v>0</v>
      </c>
      <c r="G21" s="59"/>
      <c r="H21" s="21" t="n">
        <v>39</v>
      </c>
      <c r="I21" s="21" t="n">
        <v>101</v>
      </c>
      <c r="J21" s="21" t="n">
        <v>140</v>
      </c>
      <c r="K21" s="21"/>
      <c r="L21" s="59" t="n">
        <v>0</v>
      </c>
      <c r="M21" s="59"/>
      <c r="N21" s="59" t="n">
        <v>42</v>
      </c>
      <c r="O21" s="59" t="n">
        <v>105</v>
      </c>
      <c r="P21" s="59" t="n">
        <v>147</v>
      </c>
      <c r="Q21" s="59" t="n">
        <v>0</v>
      </c>
      <c r="R21" s="59" t="n">
        <v>0</v>
      </c>
    </row>
    <row r="22" s="12" customFormat="true" ht="9" hidden="false" customHeight="true" outlineLevel="0" collapsed="false">
      <c r="A22" s="20" t="s">
        <v>66</v>
      </c>
      <c r="B22" s="21" t="n">
        <v>40</v>
      </c>
      <c r="C22" s="21" t="n">
        <v>86</v>
      </c>
      <c r="D22" s="21" t="n">
        <v>126</v>
      </c>
      <c r="E22" s="58" t="s">
        <v>65</v>
      </c>
      <c r="F22" s="59" t="n">
        <v>0</v>
      </c>
      <c r="G22" s="59"/>
      <c r="H22" s="21" t="n">
        <v>1274</v>
      </c>
      <c r="I22" s="21" t="n">
        <v>5784</v>
      </c>
      <c r="J22" s="21" t="n">
        <v>7058</v>
      </c>
      <c r="K22" s="21" t="n">
        <v>52</v>
      </c>
      <c r="L22" s="59" t="n">
        <v>5</v>
      </c>
      <c r="M22" s="59"/>
      <c r="N22" s="59" t="n">
        <v>1314</v>
      </c>
      <c r="O22" s="59" t="n">
        <v>5870</v>
      </c>
      <c r="P22" s="59" t="n">
        <v>7184</v>
      </c>
      <c r="Q22" s="59" t="n">
        <v>52</v>
      </c>
      <c r="R22" s="59" t="n">
        <v>5</v>
      </c>
    </row>
    <row r="23" s="12" customFormat="true" ht="9" hidden="false" customHeight="true" outlineLevel="0" collapsed="false">
      <c r="A23" s="20" t="s">
        <v>67</v>
      </c>
      <c r="B23" s="21" t="n">
        <v>133</v>
      </c>
      <c r="C23" s="21" t="n">
        <v>921</v>
      </c>
      <c r="D23" s="21" t="n">
        <v>1054</v>
      </c>
      <c r="E23" s="58" t="s">
        <v>65</v>
      </c>
      <c r="F23" s="59" t="n">
        <v>0</v>
      </c>
      <c r="G23" s="59"/>
      <c r="H23" s="21" t="n">
        <v>4484</v>
      </c>
      <c r="I23" s="21" t="n">
        <v>32214</v>
      </c>
      <c r="J23" s="21" t="n">
        <v>36698</v>
      </c>
      <c r="K23" s="21" t="n">
        <v>421</v>
      </c>
      <c r="L23" s="59" t="n">
        <v>147</v>
      </c>
      <c r="M23" s="59"/>
      <c r="N23" s="59" t="n">
        <v>4617</v>
      </c>
      <c r="O23" s="59" t="n">
        <v>33135</v>
      </c>
      <c r="P23" s="59" t="n">
        <v>37752</v>
      </c>
      <c r="Q23" s="59" t="n">
        <v>421</v>
      </c>
      <c r="R23" s="59" t="n">
        <v>147</v>
      </c>
    </row>
    <row r="24" s="12" customFormat="true" ht="9" hidden="false" customHeight="true" outlineLevel="0" collapsed="false">
      <c r="A24" s="20" t="s">
        <v>68</v>
      </c>
      <c r="B24" s="21" t="n">
        <v>406</v>
      </c>
      <c r="C24" s="21" t="n">
        <v>4557</v>
      </c>
      <c r="D24" s="21" t="n">
        <v>4963</v>
      </c>
      <c r="E24" s="58" t="s">
        <v>65</v>
      </c>
      <c r="F24" s="59" t="n">
        <v>0</v>
      </c>
      <c r="G24" s="59"/>
      <c r="H24" s="21" t="n">
        <v>6129</v>
      </c>
      <c r="I24" s="21" t="n">
        <v>85845</v>
      </c>
      <c r="J24" s="21" t="n">
        <v>91974</v>
      </c>
      <c r="K24" s="21" t="n">
        <v>1041</v>
      </c>
      <c r="L24" s="59" t="n">
        <v>482</v>
      </c>
      <c r="M24" s="59"/>
      <c r="N24" s="59" t="n">
        <v>6535</v>
      </c>
      <c r="O24" s="59" t="n">
        <v>90402</v>
      </c>
      <c r="P24" s="59" t="n">
        <v>96937</v>
      </c>
      <c r="Q24" s="59" t="n">
        <v>1041</v>
      </c>
      <c r="R24" s="59" t="n">
        <v>482</v>
      </c>
    </row>
    <row r="25" s="12" customFormat="true" ht="9" hidden="false" customHeight="true" outlineLevel="0" collapsed="false">
      <c r="A25" s="20" t="s">
        <v>69</v>
      </c>
      <c r="B25" s="21" t="n">
        <v>586</v>
      </c>
      <c r="C25" s="21" t="n">
        <v>8199</v>
      </c>
      <c r="D25" s="21" t="n">
        <v>8785</v>
      </c>
      <c r="E25" s="58" t="s">
        <v>65</v>
      </c>
      <c r="F25" s="59" t="n">
        <v>0</v>
      </c>
      <c r="G25" s="59"/>
      <c r="H25" s="21" t="n">
        <v>3877</v>
      </c>
      <c r="I25" s="21" t="n">
        <v>82914</v>
      </c>
      <c r="J25" s="21" t="n">
        <v>86791</v>
      </c>
      <c r="K25" s="21" t="n">
        <v>1041</v>
      </c>
      <c r="L25" s="59" t="n">
        <v>390</v>
      </c>
      <c r="M25" s="59"/>
      <c r="N25" s="59" t="n">
        <v>4463</v>
      </c>
      <c r="O25" s="59" t="n">
        <v>91113</v>
      </c>
      <c r="P25" s="59" t="n">
        <v>95576</v>
      </c>
      <c r="Q25" s="59" t="n">
        <v>1041</v>
      </c>
      <c r="R25" s="59" t="n">
        <v>390</v>
      </c>
    </row>
    <row r="26" s="12" customFormat="true" ht="9" hidden="false" customHeight="true" outlineLevel="0" collapsed="false">
      <c r="A26" s="20" t="s">
        <v>70</v>
      </c>
      <c r="B26" s="21" t="n">
        <v>472</v>
      </c>
      <c r="C26" s="21" t="n">
        <v>5514</v>
      </c>
      <c r="D26" s="21" t="n">
        <v>5986</v>
      </c>
      <c r="E26" s="58" t="s">
        <v>65</v>
      </c>
      <c r="F26" s="59" t="n">
        <v>0</v>
      </c>
      <c r="G26" s="59"/>
      <c r="H26" s="21" t="n">
        <v>1166</v>
      </c>
      <c r="I26" s="21" t="n">
        <v>26050</v>
      </c>
      <c r="J26" s="21" t="n">
        <v>27216</v>
      </c>
      <c r="K26" s="21" t="n">
        <v>355</v>
      </c>
      <c r="L26" s="59" t="n">
        <v>88</v>
      </c>
      <c r="M26" s="59"/>
      <c r="N26" s="59" t="n">
        <v>1638</v>
      </c>
      <c r="O26" s="59" t="n">
        <v>31564</v>
      </c>
      <c r="P26" s="59" t="n">
        <v>33202</v>
      </c>
      <c r="Q26" s="59" t="n">
        <v>355</v>
      </c>
      <c r="R26" s="59" t="n">
        <v>88</v>
      </c>
    </row>
    <row r="27" s="12" customFormat="true" ht="9" hidden="false" customHeight="true" outlineLevel="0" collapsed="false">
      <c r="A27" s="20" t="s">
        <v>71</v>
      </c>
      <c r="B27" s="21" t="n">
        <v>184</v>
      </c>
      <c r="C27" s="21" t="n">
        <v>2063</v>
      </c>
      <c r="D27" s="21" t="n">
        <v>2247</v>
      </c>
      <c r="E27" s="58" t="s">
        <v>65</v>
      </c>
      <c r="F27" s="59" t="n">
        <v>0</v>
      </c>
      <c r="G27" s="59"/>
      <c r="H27" s="21" t="n">
        <v>127</v>
      </c>
      <c r="I27" s="21" t="n">
        <v>2696</v>
      </c>
      <c r="J27" s="21" t="n">
        <v>2823</v>
      </c>
      <c r="K27" s="21" t="n">
        <v>26</v>
      </c>
      <c r="L27" s="59" t="n">
        <v>3</v>
      </c>
      <c r="M27" s="59"/>
      <c r="N27" s="59" t="n">
        <v>311</v>
      </c>
      <c r="O27" s="59" t="n">
        <v>4759</v>
      </c>
      <c r="P27" s="59" t="n">
        <v>5070</v>
      </c>
      <c r="Q27" s="59" t="n">
        <v>26</v>
      </c>
      <c r="R27" s="59" t="n">
        <v>3</v>
      </c>
    </row>
    <row r="28" s="12" customFormat="true" ht="9" hidden="false" customHeight="true" outlineLevel="0" collapsed="false">
      <c r="A28" s="20" t="s">
        <v>72</v>
      </c>
      <c r="B28" s="21" t="n">
        <v>55</v>
      </c>
      <c r="C28" s="21" t="n">
        <v>757</v>
      </c>
      <c r="D28" s="21" t="n">
        <v>812</v>
      </c>
      <c r="E28" s="58" t="s">
        <v>65</v>
      </c>
      <c r="F28" s="59" t="n">
        <v>0</v>
      </c>
      <c r="G28" s="59"/>
      <c r="H28" s="21" t="n">
        <v>8</v>
      </c>
      <c r="I28" s="21" t="n">
        <v>274</v>
      </c>
      <c r="J28" s="21" t="n">
        <v>282</v>
      </c>
      <c r="K28" s="59" t="n">
        <v>1</v>
      </c>
      <c r="L28" s="59"/>
      <c r="M28" s="59"/>
      <c r="N28" s="59" t="n">
        <v>63</v>
      </c>
      <c r="O28" s="59" t="n">
        <v>1031</v>
      </c>
      <c r="P28" s="59" t="n">
        <v>1094</v>
      </c>
      <c r="Q28" s="59" t="n">
        <v>1</v>
      </c>
      <c r="R28" s="59" t="n">
        <v>0</v>
      </c>
    </row>
    <row r="29" s="12" customFormat="true" ht="9" hidden="false" customHeight="true" outlineLevel="0" collapsed="false">
      <c r="A29" s="22" t="s">
        <v>22</v>
      </c>
      <c r="B29" s="23" t="n">
        <v>1879</v>
      </c>
      <c r="C29" s="23" t="n">
        <v>22101</v>
      </c>
      <c r="D29" s="23" t="n">
        <v>23980</v>
      </c>
      <c r="E29" s="60" t="s">
        <v>65</v>
      </c>
      <c r="F29" s="61" t="n">
        <v>0</v>
      </c>
      <c r="G29" s="62"/>
      <c r="H29" s="23" t="n">
        <v>17104</v>
      </c>
      <c r="I29" s="23" t="n">
        <v>235878</v>
      </c>
      <c r="J29" s="23" t="n">
        <v>252982</v>
      </c>
      <c r="K29" s="23" t="n">
        <v>2937</v>
      </c>
      <c r="L29" s="23" t="n">
        <v>1115</v>
      </c>
      <c r="M29" s="62"/>
      <c r="N29" s="61" t="n">
        <v>18983</v>
      </c>
      <c r="O29" s="61" t="n">
        <v>257979</v>
      </c>
      <c r="P29" s="61" t="n">
        <v>276962</v>
      </c>
      <c r="Q29" s="61" t="n">
        <v>2937</v>
      </c>
      <c r="R29" s="61" t="n">
        <v>1115</v>
      </c>
    </row>
    <row r="30" s="12" customFormat="true" ht="4.5" hidden="false" customHeight="true" outlineLevel="0" collapsed="false">
      <c r="A30" s="22"/>
      <c r="B30" s="23"/>
      <c r="C30" s="23"/>
      <c r="D30" s="23"/>
      <c r="E30" s="60"/>
      <c r="F30" s="61"/>
      <c r="G30" s="62"/>
      <c r="H30" s="23"/>
      <c r="I30" s="23"/>
      <c r="J30" s="23"/>
      <c r="K30" s="23"/>
      <c r="L30" s="23"/>
      <c r="M30" s="62"/>
      <c r="N30" s="61"/>
      <c r="O30" s="61"/>
      <c r="P30" s="61"/>
      <c r="Q30" s="61"/>
      <c r="R30" s="61"/>
    </row>
    <row r="31" s="12" customFormat="true" ht="9" hidden="false" customHeight="true" outlineLevel="0" collapsed="false">
      <c r="B31" s="14" t="s">
        <v>23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</row>
    <row r="32" s="12" customFormat="true" ht="4.5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s="12" customFormat="true" ht="9" hidden="false" customHeight="true" outlineLevel="0" collapsed="false">
      <c r="A33" s="20" t="s">
        <v>64</v>
      </c>
      <c r="B33" s="21" t="n">
        <v>1</v>
      </c>
      <c r="C33" s="21" t="n">
        <v>6</v>
      </c>
      <c r="D33" s="21" t="n">
        <v>7</v>
      </c>
      <c r="E33" s="58" t="s">
        <v>65</v>
      </c>
      <c r="F33" s="59" t="n">
        <v>0</v>
      </c>
      <c r="G33" s="21"/>
      <c r="H33" s="21" t="n">
        <v>42</v>
      </c>
      <c r="I33" s="21" t="n">
        <v>71</v>
      </c>
      <c r="J33" s="21" t="n">
        <v>113</v>
      </c>
      <c r="K33" s="59" t="n">
        <v>4</v>
      </c>
      <c r="L33" s="21" t="n">
        <v>0</v>
      </c>
      <c r="M33" s="21"/>
      <c r="N33" s="59" t="n">
        <v>43</v>
      </c>
      <c r="O33" s="59" t="n">
        <v>77</v>
      </c>
      <c r="P33" s="59" t="n">
        <v>120</v>
      </c>
      <c r="Q33" s="59" t="n">
        <v>4</v>
      </c>
      <c r="R33" s="59" t="n">
        <v>0</v>
      </c>
    </row>
    <row r="34" s="12" customFormat="true" ht="9" hidden="false" customHeight="true" outlineLevel="0" collapsed="false">
      <c r="A34" s="20" t="s">
        <v>66</v>
      </c>
      <c r="B34" s="21" t="n">
        <v>62</v>
      </c>
      <c r="C34" s="21" t="n">
        <v>101</v>
      </c>
      <c r="D34" s="21" t="n">
        <v>163</v>
      </c>
      <c r="E34" s="58" t="s">
        <v>65</v>
      </c>
      <c r="F34" s="59" t="n">
        <v>0</v>
      </c>
      <c r="G34" s="21"/>
      <c r="H34" s="21" t="n">
        <v>1229</v>
      </c>
      <c r="I34" s="21" t="n">
        <v>5107</v>
      </c>
      <c r="J34" s="21" t="n">
        <v>6336</v>
      </c>
      <c r="K34" s="21" t="n">
        <v>54</v>
      </c>
      <c r="L34" s="21" t="n">
        <v>11</v>
      </c>
      <c r="M34" s="21"/>
      <c r="N34" s="59" t="n">
        <v>1291</v>
      </c>
      <c r="O34" s="59" t="n">
        <v>5208</v>
      </c>
      <c r="P34" s="59" t="n">
        <v>6499</v>
      </c>
      <c r="Q34" s="59" t="n">
        <v>54</v>
      </c>
      <c r="R34" s="59" t="n">
        <v>11</v>
      </c>
    </row>
    <row r="35" s="12" customFormat="true" ht="9" hidden="false" customHeight="true" outlineLevel="0" collapsed="false">
      <c r="A35" s="20" t="s">
        <v>67</v>
      </c>
      <c r="B35" s="21" t="n">
        <v>165</v>
      </c>
      <c r="C35" s="21" t="n">
        <v>1063</v>
      </c>
      <c r="D35" s="21" t="n">
        <v>1228</v>
      </c>
      <c r="E35" s="58" t="s">
        <v>65</v>
      </c>
      <c r="F35" s="59" t="n">
        <v>0</v>
      </c>
      <c r="G35" s="21"/>
      <c r="H35" s="21" t="n">
        <v>4013</v>
      </c>
      <c r="I35" s="21" t="n">
        <v>30992</v>
      </c>
      <c r="J35" s="21" t="n">
        <v>35005</v>
      </c>
      <c r="K35" s="21" t="n">
        <v>355</v>
      </c>
      <c r="L35" s="21" t="n">
        <v>146</v>
      </c>
      <c r="M35" s="21"/>
      <c r="N35" s="59" t="n">
        <v>4178</v>
      </c>
      <c r="O35" s="59" t="n">
        <v>32055</v>
      </c>
      <c r="P35" s="59" t="n">
        <v>36233</v>
      </c>
      <c r="Q35" s="59" t="n">
        <v>355</v>
      </c>
      <c r="R35" s="59" t="n">
        <v>146</v>
      </c>
    </row>
    <row r="36" s="12" customFormat="true" ht="9" hidden="false" customHeight="true" outlineLevel="0" collapsed="false">
      <c r="A36" s="20" t="s">
        <v>68</v>
      </c>
      <c r="B36" s="21" t="n">
        <v>464</v>
      </c>
      <c r="C36" s="21" t="n">
        <v>5075</v>
      </c>
      <c r="D36" s="21" t="n">
        <v>5539</v>
      </c>
      <c r="E36" s="58" t="s">
        <v>65</v>
      </c>
      <c r="F36" s="59" t="n">
        <v>0</v>
      </c>
      <c r="G36" s="21"/>
      <c r="H36" s="21" t="n">
        <v>5801</v>
      </c>
      <c r="I36" s="21" t="n">
        <v>84518</v>
      </c>
      <c r="J36" s="21" t="n">
        <v>90319</v>
      </c>
      <c r="K36" s="21" t="n">
        <v>929</v>
      </c>
      <c r="L36" s="21" t="n">
        <v>486</v>
      </c>
      <c r="M36" s="21"/>
      <c r="N36" s="59" t="n">
        <v>6265</v>
      </c>
      <c r="O36" s="59" t="n">
        <v>89593</v>
      </c>
      <c r="P36" s="59" t="n">
        <v>95858</v>
      </c>
      <c r="Q36" s="59" t="n">
        <v>929</v>
      </c>
      <c r="R36" s="59" t="n">
        <v>486</v>
      </c>
    </row>
    <row r="37" s="12" customFormat="true" ht="9" hidden="false" customHeight="true" outlineLevel="0" collapsed="false">
      <c r="A37" s="20" t="s">
        <v>69</v>
      </c>
      <c r="B37" s="21" t="n">
        <v>702</v>
      </c>
      <c r="C37" s="21" t="n">
        <v>9420</v>
      </c>
      <c r="D37" s="21" t="n">
        <v>10122</v>
      </c>
      <c r="E37" s="58" t="s">
        <v>65</v>
      </c>
      <c r="F37" s="59" t="n">
        <v>1</v>
      </c>
      <c r="G37" s="21"/>
      <c r="H37" s="21" t="n">
        <v>3956</v>
      </c>
      <c r="I37" s="21" t="n">
        <v>87935</v>
      </c>
      <c r="J37" s="21" t="n">
        <v>91891</v>
      </c>
      <c r="K37" s="21" t="n">
        <v>971</v>
      </c>
      <c r="L37" s="21" t="n">
        <v>433</v>
      </c>
      <c r="M37" s="21"/>
      <c r="N37" s="59" t="n">
        <v>4658</v>
      </c>
      <c r="O37" s="59" t="n">
        <v>97355</v>
      </c>
      <c r="P37" s="59" t="n">
        <v>102013</v>
      </c>
      <c r="Q37" s="59" t="n">
        <v>971</v>
      </c>
      <c r="R37" s="59" t="n">
        <v>434</v>
      </c>
    </row>
    <row r="38" s="12" customFormat="true" ht="9" hidden="false" customHeight="true" outlineLevel="0" collapsed="false">
      <c r="A38" s="20" t="s">
        <v>70</v>
      </c>
      <c r="B38" s="21" t="n">
        <v>585</v>
      </c>
      <c r="C38" s="21" t="n">
        <v>6542</v>
      </c>
      <c r="D38" s="21" t="n">
        <v>7127</v>
      </c>
      <c r="E38" s="58" t="s">
        <v>65</v>
      </c>
      <c r="F38" s="59" t="n">
        <v>0</v>
      </c>
      <c r="G38" s="21"/>
      <c r="H38" s="21" t="n">
        <v>1219</v>
      </c>
      <c r="I38" s="21" t="n">
        <v>29806</v>
      </c>
      <c r="J38" s="21" t="n">
        <v>31025</v>
      </c>
      <c r="K38" s="21" t="n">
        <v>350</v>
      </c>
      <c r="L38" s="21" t="n">
        <v>95</v>
      </c>
      <c r="M38" s="21"/>
      <c r="N38" s="59" t="n">
        <v>1804</v>
      </c>
      <c r="O38" s="59" t="n">
        <v>36348</v>
      </c>
      <c r="P38" s="59" t="n">
        <v>38152</v>
      </c>
      <c r="Q38" s="59" t="n">
        <v>350</v>
      </c>
      <c r="R38" s="59" t="n">
        <v>95</v>
      </c>
    </row>
    <row r="39" s="12" customFormat="true" ht="9" hidden="false" customHeight="true" outlineLevel="0" collapsed="false">
      <c r="A39" s="20" t="s">
        <v>71</v>
      </c>
      <c r="B39" s="21" t="n">
        <v>206</v>
      </c>
      <c r="C39" s="21" t="n">
        <v>2527</v>
      </c>
      <c r="D39" s="21" t="n">
        <v>2733</v>
      </c>
      <c r="E39" s="58" t="s">
        <v>65</v>
      </c>
      <c r="F39" s="59" t="n">
        <v>0</v>
      </c>
      <c r="G39" s="21"/>
      <c r="H39" s="21" t="n">
        <v>126</v>
      </c>
      <c r="I39" s="21" t="n">
        <v>3361</v>
      </c>
      <c r="J39" s="21" t="n">
        <v>3487</v>
      </c>
      <c r="K39" s="21" t="n">
        <v>30</v>
      </c>
      <c r="L39" s="21" t="n">
        <v>6</v>
      </c>
      <c r="M39" s="21"/>
      <c r="N39" s="59" t="n">
        <v>332</v>
      </c>
      <c r="O39" s="59" t="n">
        <v>5888</v>
      </c>
      <c r="P39" s="59" t="n">
        <v>6220</v>
      </c>
      <c r="Q39" s="59" t="n">
        <v>30</v>
      </c>
      <c r="R39" s="59" t="n">
        <v>6</v>
      </c>
    </row>
    <row r="40" s="12" customFormat="true" ht="9" hidden="false" customHeight="true" outlineLevel="0" collapsed="false">
      <c r="A40" s="20" t="s">
        <v>72</v>
      </c>
      <c r="B40" s="21" t="n">
        <v>61</v>
      </c>
      <c r="C40" s="21" t="n">
        <v>872</v>
      </c>
      <c r="D40" s="21" t="n">
        <v>933</v>
      </c>
      <c r="E40" s="58" t="s">
        <v>65</v>
      </c>
      <c r="F40" s="59" t="n">
        <v>0</v>
      </c>
      <c r="G40" s="21"/>
      <c r="H40" s="21" t="n">
        <v>9</v>
      </c>
      <c r="I40" s="21" t="n">
        <v>343</v>
      </c>
      <c r="J40" s="21" t="n">
        <v>352</v>
      </c>
      <c r="K40" s="21" t="n">
        <v>3</v>
      </c>
      <c r="L40" s="21" t="n">
        <v>1</v>
      </c>
      <c r="M40" s="21"/>
      <c r="N40" s="59" t="n">
        <v>70</v>
      </c>
      <c r="O40" s="59" t="n">
        <v>1215</v>
      </c>
      <c r="P40" s="59" t="n">
        <v>1285</v>
      </c>
      <c r="Q40" s="59" t="n">
        <v>3</v>
      </c>
      <c r="R40" s="59" t="n">
        <v>1</v>
      </c>
    </row>
    <row r="41" s="24" customFormat="true" ht="9" hidden="false" customHeight="true" outlineLevel="0" collapsed="false">
      <c r="A41" s="22" t="s">
        <v>24</v>
      </c>
      <c r="B41" s="23" t="n">
        <v>2246</v>
      </c>
      <c r="C41" s="23" t="n">
        <v>25606</v>
      </c>
      <c r="D41" s="23" t="n">
        <v>27852</v>
      </c>
      <c r="E41" s="60" t="s">
        <v>65</v>
      </c>
      <c r="F41" s="61" t="n">
        <v>1</v>
      </c>
      <c r="G41" s="23"/>
      <c r="H41" s="23" t="n">
        <v>16395</v>
      </c>
      <c r="I41" s="23" t="n">
        <v>242133</v>
      </c>
      <c r="J41" s="23" t="n">
        <v>258528</v>
      </c>
      <c r="K41" s="23" t="n">
        <v>2696</v>
      </c>
      <c r="L41" s="23" t="n">
        <v>1178</v>
      </c>
      <c r="M41" s="23"/>
      <c r="N41" s="23" t="n">
        <v>18641</v>
      </c>
      <c r="O41" s="23" t="n">
        <v>267739</v>
      </c>
      <c r="P41" s="23" t="n">
        <v>286380</v>
      </c>
      <c r="Q41" s="23" t="n">
        <v>2696</v>
      </c>
      <c r="R41" s="23" t="n">
        <v>1179</v>
      </c>
    </row>
    <row r="42" s="24" customFormat="true" ht="5.25" hidden="false" customHeight="true" outlineLevel="0" collapsed="false">
      <c r="A42" s="47"/>
      <c r="B42" s="48"/>
      <c r="C42" s="48"/>
      <c r="D42" s="48"/>
      <c r="E42" s="48"/>
      <c r="F42" s="63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</row>
    <row r="43" s="24" customFormat="true" ht="12" hidden="false" customHeight="true" outlineLevel="0" collapsed="false">
      <c r="F43" s="64"/>
    </row>
    <row r="44" s="24" customFormat="true" ht="11.25" hidden="false" customHeight="true" outlineLevel="0" collapsed="false">
      <c r="A44" s="27" t="s">
        <v>25</v>
      </c>
      <c r="F44" s="64"/>
      <c r="N44" s="51"/>
      <c r="O44" s="51"/>
    </row>
    <row r="45" s="24" customFormat="true" ht="9" hidden="false" customHeight="true" outlineLevel="0" collapsed="false">
      <c r="A45" s="28"/>
      <c r="F45" s="64"/>
      <c r="N45" s="51"/>
      <c r="O45" s="51"/>
    </row>
    <row r="46" s="24" customFormat="true" ht="11.25" hidden="false" customHeight="true" outlineLevel="0" collapsed="false">
      <c r="A46" s="28"/>
      <c r="F46" s="64"/>
      <c r="N46" s="51"/>
      <c r="O46" s="51"/>
    </row>
    <row r="47" s="24" customFormat="true" ht="11.25" hidden="false" customHeight="true" outlineLevel="0" collapsed="false">
      <c r="A47" s="28"/>
      <c r="F47" s="64"/>
      <c r="N47" s="51"/>
      <c r="O47" s="51"/>
    </row>
    <row r="48" s="24" customFormat="true" ht="11.25" hidden="false" customHeight="true" outlineLevel="0" collapsed="false">
      <c r="A48" s="28"/>
      <c r="F48" s="64"/>
      <c r="N48" s="51"/>
      <c r="O48" s="51"/>
    </row>
    <row r="49" s="24" customFormat="true" ht="11.25" hidden="false" customHeight="true" outlineLevel="0" collapsed="false">
      <c r="A49" s="28"/>
      <c r="F49" s="64"/>
    </row>
    <row r="50" s="24" customFormat="true" ht="11.25" hidden="false" customHeight="true" outlineLevel="0" collapsed="false">
      <c r="A50" s="28"/>
      <c r="F50" s="64"/>
    </row>
    <row r="51" s="24" customFormat="true" ht="11.25" hidden="false" customHeight="true" outlineLevel="0" collapsed="false">
      <c r="F51" s="64"/>
    </row>
    <row r="52" s="24" customFormat="true" ht="11.25" hidden="false" customHeight="true" outlineLevel="0" collapsed="false">
      <c r="F52" s="64"/>
    </row>
    <row r="53" s="24" customFormat="true" ht="11.25" hidden="false" customHeight="true" outlineLevel="0" collapsed="false">
      <c r="F53" s="64"/>
    </row>
    <row r="54" s="24" customFormat="true" ht="11.25" hidden="false" customHeight="true" outlineLevel="0" collapsed="false">
      <c r="F54" s="64"/>
    </row>
    <row r="55" s="24" customFormat="true" ht="11.25" hidden="false" customHeight="true" outlineLevel="0" collapsed="false">
      <c r="F55" s="64"/>
    </row>
    <row r="56" s="24" customFormat="true" ht="11.25" hidden="false" customHeight="true" outlineLevel="0" collapsed="false">
      <c r="F56" s="64"/>
    </row>
    <row r="57" s="24" customFormat="true" ht="11.25" hidden="false" customHeight="true" outlineLevel="0" collapsed="false">
      <c r="F57" s="64"/>
    </row>
    <row r="58" s="24" customFormat="true" ht="11.25" hidden="false" customHeight="true" outlineLevel="0" collapsed="false">
      <c r="F58" s="64"/>
    </row>
    <row r="59" s="24" customFormat="true" ht="11.25" hidden="false" customHeight="true" outlineLevel="0" collapsed="false">
      <c r="F59" s="64"/>
    </row>
    <row r="60" s="24" customFormat="true" ht="11.25" hidden="false" customHeight="true" outlineLevel="0" collapsed="false">
      <c r="F60" s="64"/>
    </row>
    <row r="61" s="24" customFormat="true" ht="11.25" hidden="false" customHeight="true" outlineLevel="0" collapsed="false">
      <c r="F61" s="64"/>
    </row>
    <row r="62" s="24" customFormat="true" ht="11.25" hidden="false" customHeight="true" outlineLevel="0" collapsed="false">
      <c r="F62" s="64"/>
    </row>
    <row r="63" s="24" customFormat="true" ht="11.25" hidden="false" customHeight="true" outlineLevel="0" collapsed="false">
      <c r="F63" s="64"/>
    </row>
    <row r="64" s="24" customFormat="true" ht="11.25" hidden="false" customHeight="true" outlineLevel="0" collapsed="false">
      <c r="F64" s="64"/>
    </row>
    <row r="65" s="24" customFormat="true" ht="11.25" hidden="false" customHeight="true" outlineLevel="0" collapsed="false">
      <c r="F65" s="64"/>
    </row>
    <row r="66" s="24" customFormat="true" ht="11.25" hidden="false" customHeight="true" outlineLevel="0" collapsed="false">
      <c r="F66" s="64"/>
    </row>
    <row r="67" s="24" customFormat="true" ht="11.25" hidden="false" customHeight="true" outlineLevel="0" collapsed="false">
      <c r="F67" s="64"/>
    </row>
    <row r="68" s="24" customFormat="true" ht="11.25" hidden="false" customHeight="true" outlineLevel="0" collapsed="false">
      <c r="F68" s="64"/>
    </row>
    <row r="69" s="24" customFormat="true" ht="11.25" hidden="false" customHeight="true" outlineLevel="0" collapsed="false">
      <c r="F69" s="64"/>
    </row>
    <row r="70" s="24" customFormat="true" ht="11.25" hidden="false" customHeight="true" outlineLevel="0" collapsed="false">
      <c r="F70" s="64"/>
    </row>
    <row r="71" s="24" customFormat="true" ht="11.25" hidden="false" customHeight="true" outlineLevel="0" collapsed="false">
      <c r="F71" s="64"/>
    </row>
    <row r="72" s="24" customFormat="true" ht="11.25" hidden="false" customHeight="true" outlineLevel="0" collapsed="false">
      <c r="F72" s="64"/>
    </row>
    <row r="73" s="24" customFormat="true" ht="11.25" hidden="false" customHeight="true" outlineLevel="0" collapsed="false">
      <c r="F73" s="64"/>
    </row>
    <row r="74" s="24" customFormat="true" ht="11.25" hidden="false" customHeight="true" outlineLevel="0" collapsed="false">
      <c r="F74" s="64"/>
    </row>
    <row r="75" s="24" customFormat="true" ht="11.25" hidden="false" customHeight="true" outlineLevel="0" collapsed="false">
      <c r="F75" s="64"/>
    </row>
    <row r="76" s="24" customFormat="true" ht="11.25" hidden="false" customHeight="true" outlineLevel="0" collapsed="false">
      <c r="F76" s="64"/>
    </row>
    <row r="77" s="24" customFormat="true" ht="11.25" hidden="false" customHeight="true" outlineLevel="0" collapsed="false">
      <c r="F77" s="64"/>
    </row>
    <row r="78" s="24" customFormat="true" ht="11.25" hidden="false" customHeight="true" outlineLevel="0" collapsed="false">
      <c r="F78" s="64"/>
    </row>
    <row r="79" s="24" customFormat="true" ht="11.25" hidden="false" customHeight="true" outlineLevel="0" collapsed="false">
      <c r="F79" s="64"/>
    </row>
    <row r="80" s="24" customFormat="true" ht="11.25" hidden="false" customHeight="true" outlineLevel="0" collapsed="false">
      <c r="F80" s="64"/>
    </row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</sheetData>
  <mergeCells count="17">
    <mergeCell ref="A2:F2"/>
    <mergeCell ref="A3:A5"/>
    <mergeCell ref="B3:F3"/>
    <mergeCell ref="H3:L3"/>
    <mergeCell ref="N3:R3"/>
    <mergeCell ref="B4:D4"/>
    <mergeCell ref="E4:E5"/>
    <mergeCell ref="F4:F5"/>
    <mergeCell ref="H4:J4"/>
    <mergeCell ref="K4:K5"/>
    <mergeCell ref="L4:L5"/>
    <mergeCell ref="N4:P4"/>
    <mergeCell ref="Q4:Q5"/>
    <mergeCell ref="R4:R5"/>
    <mergeCell ref="B7:R7"/>
    <mergeCell ref="B19:R19"/>
    <mergeCell ref="B31:R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6" activeCellId="0" sqref="R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8.28"/>
    <col collapsed="false" customWidth="true" hidden="false" outlineLevel="0" max="5" min="2" style="5" width="9.14"/>
    <col collapsed="false" customWidth="true" hidden="false" outlineLevel="0" max="7" min="7" style="0" width="0.7"/>
    <col collapsed="false" customWidth="true" hidden="false" outlineLevel="0" max="13" min="13" style="0" width="0.7"/>
  </cols>
  <sheetData>
    <row r="1" customFormat="false" ht="12" hidden="false" customHeight="true" outlineLevel="0" collapsed="false">
      <c r="A1" s="29" t="s">
        <v>73</v>
      </c>
      <c r="B1" s="0"/>
      <c r="C1" s="0"/>
      <c r="D1" s="0"/>
      <c r="E1" s="0"/>
    </row>
    <row r="2" s="8" customFormat="true" ht="12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s="12" customFormat="true" ht="16.5" hidden="false" customHeight="true" outlineLevel="0" collapsed="false">
      <c r="A3" s="31" t="s">
        <v>27</v>
      </c>
      <c r="B3" s="10" t="s">
        <v>60</v>
      </c>
      <c r="C3" s="10"/>
      <c r="D3" s="10"/>
      <c r="E3" s="10"/>
      <c r="F3" s="10"/>
      <c r="G3" s="11"/>
      <c r="H3" s="10" t="s">
        <v>61</v>
      </c>
      <c r="I3" s="10"/>
      <c r="J3" s="10"/>
      <c r="K3" s="10"/>
      <c r="L3" s="10"/>
      <c r="M3" s="11"/>
      <c r="N3" s="10" t="s">
        <v>10</v>
      </c>
      <c r="O3" s="10"/>
      <c r="P3" s="10"/>
      <c r="Q3" s="10"/>
      <c r="R3" s="10"/>
    </row>
    <row r="4" s="12" customFormat="true" ht="16.5" hidden="false" customHeight="true" outlineLevel="0" collapsed="false">
      <c r="A4" s="31"/>
      <c r="B4" s="10" t="s">
        <v>5</v>
      </c>
      <c r="C4" s="10"/>
      <c r="D4" s="10"/>
      <c r="E4" s="10" t="s">
        <v>6</v>
      </c>
      <c r="F4" s="10" t="s">
        <v>7</v>
      </c>
      <c r="G4" s="14"/>
      <c r="H4" s="10" t="s">
        <v>5</v>
      </c>
      <c r="I4" s="10"/>
      <c r="J4" s="10"/>
      <c r="K4" s="10" t="s">
        <v>6</v>
      </c>
      <c r="L4" s="10" t="s">
        <v>7</v>
      </c>
      <c r="M4" s="14"/>
      <c r="N4" s="10" t="s">
        <v>5</v>
      </c>
      <c r="O4" s="10"/>
      <c r="P4" s="10"/>
      <c r="Q4" s="10" t="s">
        <v>6</v>
      </c>
      <c r="R4" s="10" t="s">
        <v>7</v>
      </c>
    </row>
    <row r="5" s="33" customFormat="true" ht="31.5" hidden="false" customHeight="true" outlineLevel="0" collapsed="false">
      <c r="A5" s="31"/>
      <c r="B5" s="32" t="s">
        <v>28</v>
      </c>
      <c r="C5" s="15" t="s">
        <v>9</v>
      </c>
      <c r="D5" s="15" t="s">
        <v>10</v>
      </c>
      <c r="E5" s="10"/>
      <c r="F5" s="10"/>
      <c r="G5" s="15"/>
      <c r="H5" s="32" t="s">
        <v>28</v>
      </c>
      <c r="I5" s="15" t="s">
        <v>9</v>
      </c>
      <c r="J5" s="15" t="s">
        <v>10</v>
      </c>
      <c r="K5" s="10"/>
      <c r="L5" s="10"/>
      <c r="M5" s="15"/>
      <c r="N5" s="32" t="s">
        <v>28</v>
      </c>
      <c r="O5" s="15" t="s">
        <v>9</v>
      </c>
      <c r="P5" s="15" t="s">
        <v>10</v>
      </c>
      <c r="Q5" s="10"/>
      <c r="R5" s="10"/>
    </row>
    <row r="6" s="33" customFormat="true" ht="12" hidden="false" customHeight="true" outlineLevel="0" collapsed="false">
      <c r="A6" s="34"/>
      <c r="E6" s="14"/>
      <c r="F6" s="14"/>
      <c r="K6" s="14"/>
      <c r="L6" s="14"/>
      <c r="Q6" s="14"/>
      <c r="R6" s="14"/>
    </row>
    <row r="7" s="12" customFormat="true" ht="9" hidden="false" customHeight="true" outlineLevel="0" collapsed="false">
      <c r="A7" s="35" t="s">
        <v>29</v>
      </c>
      <c r="B7" s="21" t="n">
        <v>18</v>
      </c>
      <c r="C7" s="21" t="n">
        <v>1165</v>
      </c>
      <c r="D7" s="21" t="n">
        <v>1183</v>
      </c>
      <c r="E7" s="21" t="s">
        <v>65</v>
      </c>
      <c r="F7" s="21" t="n">
        <v>0</v>
      </c>
      <c r="G7" s="21"/>
      <c r="H7" s="21" t="n">
        <v>447</v>
      </c>
      <c r="I7" s="21" t="n">
        <v>20639</v>
      </c>
      <c r="J7" s="21" t="n">
        <v>21086</v>
      </c>
      <c r="K7" s="21" t="n">
        <v>185</v>
      </c>
      <c r="L7" s="21" t="n">
        <v>49</v>
      </c>
      <c r="M7" s="21"/>
      <c r="N7" s="21" t="n">
        <v>465</v>
      </c>
      <c r="O7" s="21" t="n">
        <v>21804</v>
      </c>
      <c r="P7" s="21" t="n">
        <v>22269</v>
      </c>
      <c r="Q7" s="21" t="n">
        <v>185</v>
      </c>
      <c r="R7" s="21" t="n">
        <v>49</v>
      </c>
    </row>
    <row r="8" s="12" customFormat="true" ht="9" hidden="false" customHeight="true" outlineLevel="0" collapsed="false">
      <c r="A8" s="35" t="s">
        <v>30</v>
      </c>
      <c r="B8" s="21" t="n">
        <v>9</v>
      </c>
      <c r="C8" s="21" t="n">
        <v>56</v>
      </c>
      <c r="D8" s="21" t="n">
        <v>65</v>
      </c>
      <c r="E8" s="21" t="s">
        <v>65</v>
      </c>
      <c r="F8" s="21" t="n">
        <v>0</v>
      </c>
      <c r="G8" s="21"/>
      <c r="H8" s="21" t="n">
        <v>23</v>
      </c>
      <c r="I8" s="21" t="n">
        <v>488</v>
      </c>
      <c r="J8" s="21" t="n">
        <v>511</v>
      </c>
      <c r="K8" s="21" t="n">
        <v>3</v>
      </c>
      <c r="L8" s="21" t="n">
        <v>2</v>
      </c>
      <c r="M8" s="21"/>
      <c r="N8" s="21" t="n">
        <v>32</v>
      </c>
      <c r="O8" s="21" t="n">
        <v>544</v>
      </c>
      <c r="P8" s="21" t="n">
        <v>576</v>
      </c>
      <c r="Q8" s="21" t="n">
        <v>3</v>
      </c>
      <c r="R8" s="21" t="n">
        <v>2</v>
      </c>
    </row>
    <row r="9" s="12" customFormat="true" ht="9" hidden="false" customHeight="true" outlineLevel="0" collapsed="false">
      <c r="A9" s="35" t="s">
        <v>31</v>
      </c>
      <c r="B9" s="21" t="n">
        <v>64</v>
      </c>
      <c r="C9" s="21" t="n">
        <v>2992</v>
      </c>
      <c r="D9" s="21" t="n">
        <v>3056</v>
      </c>
      <c r="E9" s="21" t="s">
        <v>65</v>
      </c>
      <c r="F9" s="21" t="n">
        <v>0</v>
      </c>
      <c r="G9" s="21"/>
      <c r="H9" s="21" t="n">
        <v>838</v>
      </c>
      <c r="I9" s="21" t="n">
        <v>61765</v>
      </c>
      <c r="J9" s="21" t="n">
        <v>62603</v>
      </c>
      <c r="K9" s="21" t="n">
        <v>288</v>
      </c>
      <c r="L9" s="21" t="n">
        <v>185</v>
      </c>
      <c r="M9" s="21"/>
      <c r="N9" s="21" t="n">
        <v>902</v>
      </c>
      <c r="O9" s="21" t="n">
        <v>64757</v>
      </c>
      <c r="P9" s="21" t="n">
        <v>65659</v>
      </c>
      <c r="Q9" s="21" t="n">
        <v>288</v>
      </c>
      <c r="R9" s="21" t="n">
        <v>185</v>
      </c>
    </row>
    <row r="10" s="12" customFormat="true" ht="9" hidden="false" customHeight="true" outlineLevel="0" collapsed="false">
      <c r="A10" s="36" t="s">
        <v>32</v>
      </c>
      <c r="B10" s="21" t="n">
        <v>18</v>
      </c>
      <c r="C10" s="21" t="n">
        <v>624</v>
      </c>
      <c r="D10" s="21" t="n">
        <v>642</v>
      </c>
      <c r="E10" s="21" t="s">
        <v>65</v>
      </c>
      <c r="F10" s="21" t="n">
        <v>0</v>
      </c>
      <c r="G10" s="21"/>
      <c r="H10" s="21" t="n">
        <v>262</v>
      </c>
      <c r="I10" s="21" t="n">
        <v>5179</v>
      </c>
      <c r="J10" s="21" t="n">
        <v>5441</v>
      </c>
      <c r="K10" s="21" t="n">
        <v>368</v>
      </c>
      <c r="L10" s="21" t="n">
        <v>23</v>
      </c>
      <c r="M10" s="21"/>
      <c r="N10" s="21" t="n">
        <v>280</v>
      </c>
      <c r="O10" s="21" t="n">
        <v>5803</v>
      </c>
      <c r="P10" s="21" t="n">
        <v>6083</v>
      </c>
      <c r="Q10" s="21" t="n">
        <v>368</v>
      </c>
      <c r="R10" s="21" t="n">
        <v>23</v>
      </c>
    </row>
    <row r="11" s="12" customFormat="true" ht="9" hidden="false" customHeight="true" outlineLevel="0" collapsed="false">
      <c r="A11" s="37" t="s">
        <v>33</v>
      </c>
      <c r="B11" s="38" t="n">
        <v>8</v>
      </c>
      <c r="C11" s="38" t="n">
        <v>305</v>
      </c>
      <c r="D11" s="21" t="n">
        <v>313</v>
      </c>
      <c r="E11" s="38" t="s">
        <v>65</v>
      </c>
      <c r="F11" s="38" t="n">
        <v>0</v>
      </c>
      <c r="G11" s="21"/>
      <c r="H11" s="38" t="n">
        <v>122</v>
      </c>
      <c r="I11" s="38" t="n">
        <v>2422</v>
      </c>
      <c r="J11" s="21" t="n">
        <v>2544</v>
      </c>
      <c r="K11" s="38" t="n">
        <v>298</v>
      </c>
      <c r="L11" s="38" t="n">
        <v>5</v>
      </c>
      <c r="M11" s="21"/>
      <c r="N11" s="38" t="n">
        <v>130</v>
      </c>
      <c r="O11" s="38" t="n">
        <v>2727</v>
      </c>
      <c r="P11" s="21" t="n">
        <v>2857</v>
      </c>
      <c r="Q11" s="38" t="n">
        <v>298</v>
      </c>
      <c r="R11" s="38" t="n">
        <v>5</v>
      </c>
    </row>
    <row r="12" s="12" customFormat="true" ht="9" hidden="false" customHeight="true" outlineLevel="0" collapsed="false">
      <c r="A12" s="37" t="s">
        <v>34</v>
      </c>
      <c r="B12" s="38" t="n">
        <v>10</v>
      </c>
      <c r="C12" s="38" t="n">
        <v>319</v>
      </c>
      <c r="D12" s="21" t="n">
        <v>329</v>
      </c>
      <c r="E12" s="38" t="s">
        <v>65</v>
      </c>
      <c r="F12" s="38" t="n">
        <v>0</v>
      </c>
      <c r="G12" s="21"/>
      <c r="H12" s="38" t="n">
        <v>140</v>
      </c>
      <c r="I12" s="38" t="n">
        <v>2757</v>
      </c>
      <c r="J12" s="21" t="n">
        <v>2897</v>
      </c>
      <c r="K12" s="38" t="n">
        <v>70</v>
      </c>
      <c r="L12" s="38" t="n">
        <v>18</v>
      </c>
      <c r="M12" s="21"/>
      <c r="N12" s="38" t="n">
        <v>150</v>
      </c>
      <c r="O12" s="38" t="n">
        <v>3076</v>
      </c>
      <c r="P12" s="21" t="n">
        <v>3226</v>
      </c>
      <c r="Q12" s="38" t="n">
        <v>70</v>
      </c>
      <c r="R12" s="38" t="n">
        <v>18</v>
      </c>
    </row>
    <row r="13" s="12" customFormat="true" ht="9" hidden="false" customHeight="true" outlineLevel="0" collapsed="false">
      <c r="A13" s="35" t="s">
        <v>35</v>
      </c>
      <c r="B13" s="21" t="n">
        <v>31</v>
      </c>
      <c r="C13" s="21" t="n">
        <v>1442</v>
      </c>
      <c r="D13" s="21" t="n">
        <v>1473</v>
      </c>
      <c r="E13" s="21" t="s">
        <v>65</v>
      </c>
      <c r="F13" s="21" t="n">
        <v>0</v>
      </c>
      <c r="G13" s="21"/>
      <c r="H13" s="21" t="n">
        <v>410</v>
      </c>
      <c r="I13" s="21" t="n">
        <v>28825</v>
      </c>
      <c r="J13" s="21" t="n">
        <v>29235</v>
      </c>
      <c r="K13" s="21" t="n">
        <v>277</v>
      </c>
      <c r="L13" s="21" t="n">
        <v>75</v>
      </c>
      <c r="M13" s="21"/>
      <c r="N13" s="21" t="n">
        <v>441</v>
      </c>
      <c r="O13" s="21" t="n">
        <v>30267</v>
      </c>
      <c r="P13" s="21" t="n">
        <v>30708</v>
      </c>
      <c r="Q13" s="21" t="n">
        <v>277</v>
      </c>
      <c r="R13" s="21" t="n">
        <v>75</v>
      </c>
    </row>
    <row r="14" s="12" customFormat="true" ht="9" hidden="false" customHeight="true" outlineLevel="0" collapsed="false">
      <c r="A14" s="35" t="s">
        <v>36</v>
      </c>
      <c r="B14" s="21" t="n">
        <v>10</v>
      </c>
      <c r="C14" s="21" t="n">
        <v>520</v>
      </c>
      <c r="D14" s="21" t="n">
        <v>530</v>
      </c>
      <c r="E14" s="21" t="s">
        <v>65</v>
      </c>
      <c r="F14" s="21" t="n">
        <v>0</v>
      </c>
      <c r="G14" s="21"/>
      <c r="H14" s="21" t="n">
        <v>114</v>
      </c>
      <c r="I14" s="21" t="n">
        <v>6057</v>
      </c>
      <c r="J14" s="21" t="n">
        <v>6171</v>
      </c>
      <c r="K14" s="21" t="n">
        <v>63</v>
      </c>
      <c r="L14" s="21" t="n">
        <v>27</v>
      </c>
      <c r="M14" s="21"/>
      <c r="N14" s="21" t="n">
        <v>124</v>
      </c>
      <c r="O14" s="21" t="n">
        <v>6577</v>
      </c>
      <c r="P14" s="21" t="n">
        <v>6701</v>
      </c>
      <c r="Q14" s="21" t="n">
        <v>63</v>
      </c>
      <c r="R14" s="21" t="n">
        <v>27</v>
      </c>
    </row>
    <row r="15" s="12" customFormat="true" ht="9" hidden="false" customHeight="true" outlineLevel="0" collapsed="false">
      <c r="A15" s="35" t="s">
        <v>37</v>
      </c>
      <c r="B15" s="21" t="n">
        <v>12</v>
      </c>
      <c r="C15" s="21" t="n">
        <v>547</v>
      </c>
      <c r="D15" s="21" t="n">
        <v>559</v>
      </c>
      <c r="E15" s="21" t="s">
        <v>65</v>
      </c>
      <c r="F15" s="21" t="n">
        <v>0</v>
      </c>
      <c r="G15" s="21"/>
      <c r="H15" s="21" t="n">
        <v>105</v>
      </c>
      <c r="I15" s="21" t="n">
        <v>5451</v>
      </c>
      <c r="J15" s="21" t="n">
        <v>5556</v>
      </c>
      <c r="K15" s="21" t="n">
        <v>53</v>
      </c>
      <c r="L15" s="21" t="n">
        <v>19</v>
      </c>
      <c r="M15" s="21"/>
      <c r="N15" s="21" t="n">
        <v>117</v>
      </c>
      <c r="O15" s="21" t="n">
        <v>5998</v>
      </c>
      <c r="P15" s="21" t="n">
        <v>6115</v>
      </c>
      <c r="Q15" s="21" t="n">
        <v>53</v>
      </c>
      <c r="R15" s="21" t="n">
        <v>19</v>
      </c>
    </row>
    <row r="16" s="12" customFormat="true" ht="9" hidden="false" customHeight="true" outlineLevel="0" collapsed="false">
      <c r="A16" s="35" t="s">
        <v>38</v>
      </c>
      <c r="B16" s="21" t="n">
        <v>53</v>
      </c>
      <c r="C16" s="21" t="n">
        <v>1989</v>
      </c>
      <c r="D16" s="21" t="n">
        <v>2042</v>
      </c>
      <c r="E16" s="21" t="s">
        <v>65</v>
      </c>
      <c r="F16" s="21" t="n">
        <v>0</v>
      </c>
      <c r="G16" s="21"/>
      <c r="H16" s="21" t="n">
        <v>986</v>
      </c>
      <c r="I16" s="21" t="n">
        <v>24408</v>
      </c>
      <c r="J16" s="21" t="n">
        <v>25394</v>
      </c>
      <c r="K16" s="21" t="n">
        <v>253</v>
      </c>
      <c r="L16" s="21" t="n">
        <v>115</v>
      </c>
      <c r="M16" s="21"/>
      <c r="N16" s="21" t="n">
        <v>1039</v>
      </c>
      <c r="O16" s="21" t="n">
        <v>26397</v>
      </c>
      <c r="P16" s="21" t="n">
        <v>27436</v>
      </c>
      <c r="Q16" s="21" t="n">
        <v>253</v>
      </c>
      <c r="R16" s="21" t="n">
        <v>115</v>
      </c>
    </row>
    <row r="17" s="12" customFormat="true" ht="9" hidden="false" customHeight="true" outlineLevel="0" collapsed="false">
      <c r="A17" s="35" t="s">
        <v>39</v>
      </c>
      <c r="B17" s="21" t="n">
        <v>46</v>
      </c>
      <c r="C17" s="21" t="n">
        <v>1245</v>
      </c>
      <c r="D17" s="21" t="n">
        <v>1291</v>
      </c>
      <c r="E17" s="21" t="s">
        <v>65</v>
      </c>
      <c r="F17" s="21" t="n">
        <v>0</v>
      </c>
      <c r="G17" s="21"/>
      <c r="H17" s="21" t="n">
        <v>443</v>
      </c>
      <c r="I17" s="21" t="n">
        <v>14967</v>
      </c>
      <c r="J17" s="21" t="n">
        <v>15410</v>
      </c>
      <c r="K17" s="21" t="n">
        <v>137</v>
      </c>
      <c r="L17" s="21" t="n">
        <v>59</v>
      </c>
      <c r="M17" s="21"/>
      <c r="N17" s="21" t="n">
        <v>489</v>
      </c>
      <c r="O17" s="21" t="n">
        <v>16212</v>
      </c>
      <c r="P17" s="21" t="n">
        <v>16701</v>
      </c>
      <c r="Q17" s="21" t="n">
        <v>137</v>
      </c>
      <c r="R17" s="21" t="n">
        <v>59</v>
      </c>
    </row>
    <row r="18" s="12" customFormat="true" ht="9" hidden="false" customHeight="true" outlineLevel="0" collapsed="false">
      <c r="A18" s="35" t="s">
        <v>40</v>
      </c>
      <c r="B18" s="21" t="n">
        <v>4</v>
      </c>
      <c r="C18" s="21" t="n">
        <v>156</v>
      </c>
      <c r="D18" s="21" t="n">
        <v>160</v>
      </c>
      <c r="E18" s="21" t="s">
        <v>65</v>
      </c>
      <c r="F18" s="21" t="n">
        <v>0</v>
      </c>
      <c r="G18" s="21"/>
      <c r="H18" s="21" t="n">
        <v>83</v>
      </c>
      <c r="I18" s="21" t="n">
        <v>2351</v>
      </c>
      <c r="J18" s="21" t="n">
        <v>2434</v>
      </c>
      <c r="K18" s="21" t="n">
        <v>65</v>
      </c>
      <c r="L18" s="21" t="n">
        <v>31</v>
      </c>
      <c r="M18" s="21"/>
      <c r="N18" s="21" t="n">
        <v>87</v>
      </c>
      <c r="O18" s="21" t="n">
        <v>2507</v>
      </c>
      <c r="P18" s="21" t="n">
        <v>2594</v>
      </c>
      <c r="Q18" s="21" t="n">
        <v>65</v>
      </c>
      <c r="R18" s="21" t="n">
        <v>31</v>
      </c>
    </row>
    <row r="19" s="12" customFormat="true" ht="9" hidden="false" customHeight="true" outlineLevel="0" collapsed="false">
      <c r="A19" s="35" t="s">
        <v>41</v>
      </c>
      <c r="B19" s="21" t="n">
        <v>18</v>
      </c>
      <c r="C19" s="21" t="n">
        <v>411</v>
      </c>
      <c r="D19" s="21" t="n">
        <v>429</v>
      </c>
      <c r="E19" s="21" t="s">
        <v>65</v>
      </c>
      <c r="F19" s="21" t="n">
        <v>0</v>
      </c>
      <c r="G19" s="21"/>
      <c r="H19" s="21" t="n">
        <v>183</v>
      </c>
      <c r="I19" s="21" t="n">
        <v>6499</v>
      </c>
      <c r="J19" s="21" t="n">
        <v>6682</v>
      </c>
      <c r="K19" s="21" t="n">
        <v>114</v>
      </c>
      <c r="L19" s="21" t="n">
        <v>23</v>
      </c>
      <c r="M19" s="21"/>
      <c r="N19" s="21" t="n">
        <v>201</v>
      </c>
      <c r="O19" s="21" t="n">
        <v>6910</v>
      </c>
      <c r="P19" s="21" t="n">
        <v>7111</v>
      </c>
      <c r="Q19" s="21" t="n">
        <v>114</v>
      </c>
      <c r="R19" s="21" t="n">
        <v>23</v>
      </c>
    </row>
    <row r="20" s="12" customFormat="true" ht="9" hidden="false" customHeight="true" outlineLevel="0" collapsed="false">
      <c r="A20" s="35" t="s">
        <v>42</v>
      </c>
      <c r="B20" s="21" t="n">
        <v>105</v>
      </c>
      <c r="C20" s="21" t="n">
        <v>3516</v>
      </c>
      <c r="D20" s="21" t="n">
        <v>3621</v>
      </c>
      <c r="E20" s="21" t="s">
        <v>65</v>
      </c>
      <c r="F20" s="21" t="n">
        <v>0</v>
      </c>
      <c r="G20" s="21"/>
      <c r="H20" s="21" t="n">
        <v>763</v>
      </c>
      <c r="I20" s="21" t="n">
        <v>21904</v>
      </c>
      <c r="J20" s="21" t="n">
        <v>22667</v>
      </c>
      <c r="K20" s="21" t="n">
        <v>157</v>
      </c>
      <c r="L20" s="21" t="n">
        <v>125</v>
      </c>
      <c r="M20" s="21"/>
      <c r="N20" s="21" t="n">
        <v>868</v>
      </c>
      <c r="O20" s="21" t="n">
        <v>25420</v>
      </c>
      <c r="P20" s="21" t="n">
        <v>26288</v>
      </c>
      <c r="Q20" s="21" t="n">
        <v>157</v>
      </c>
      <c r="R20" s="21" t="n">
        <v>125</v>
      </c>
    </row>
    <row r="21" s="12" customFormat="true" ht="9" hidden="false" customHeight="true" outlineLevel="0" collapsed="false">
      <c r="A21" s="35" t="s">
        <v>43</v>
      </c>
      <c r="B21" s="21" t="n">
        <v>10</v>
      </c>
      <c r="C21" s="21" t="n">
        <v>534</v>
      </c>
      <c r="D21" s="21" t="n">
        <v>544</v>
      </c>
      <c r="E21" s="21" t="s">
        <v>65</v>
      </c>
      <c r="F21" s="21" t="n">
        <v>0</v>
      </c>
      <c r="G21" s="21"/>
      <c r="H21" s="21" t="n">
        <v>201</v>
      </c>
      <c r="I21" s="21" t="n">
        <v>3768</v>
      </c>
      <c r="J21" s="21" t="n">
        <v>3969</v>
      </c>
      <c r="K21" s="21" t="n">
        <v>67</v>
      </c>
      <c r="L21" s="21" t="n">
        <v>21</v>
      </c>
      <c r="M21" s="21"/>
      <c r="N21" s="21" t="n">
        <v>211</v>
      </c>
      <c r="O21" s="21" t="n">
        <v>4302</v>
      </c>
      <c r="P21" s="21" t="n">
        <v>4513</v>
      </c>
      <c r="Q21" s="21" t="n">
        <v>67</v>
      </c>
      <c r="R21" s="21" t="n">
        <v>21</v>
      </c>
    </row>
    <row r="22" s="12" customFormat="true" ht="9" hidden="false" customHeight="true" outlineLevel="0" collapsed="false">
      <c r="A22" s="35" t="s">
        <v>44</v>
      </c>
      <c r="B22" s="21" t="n">
        <v>2</v>
      </c>
      <c r="C22" s="21" t="n">
        <v>65</v>
      </c>
      <c r="D22" s="21" t="n">
        <v>67</v>
      </c>
      <c r="E22" s="21" t="s">
        <v>65</v>
      </c>
      <c r="F22" s="21" t="n">
        <v>0</v>
      </c>
      <c r="G22" s="21"/>
      <c r="H22" s="21" t="n">
        <v>32</v>
      </c>
      <c r="I22" s="21" t="n">
        <v>506</v>
      </c>
      <c r="J22" s="21" t="n">
        <v>538</v>
      </c>
      <c r="K22" s="21" t="n">
        <v>13</v>
      </c>
      <c r="L22" s="21" t="n">
        <v>7</v>
      </c>
      <c r="M22" s="21"/>
      <c r="N22" s="21" t="n">
        <v>34</v>
      </c>
      <c r="O22" s="21" t="n">
        <v>571</v>
      </c>
      <c r="P22" s="21" t="n">
        <v>605</v>
      </c>
      <c r="Q22" s="21" t="n">
        <v>13</v>
      </c>
      <c r="R22" s="21" t="n">
        <v>7</v>
      </c>
    </row>
    <row r="23" s="12" customFormat="true" ht="9" hidden="false" customHeight="true" outlineLevel="0" collapsed="false">
      <c r="A23" s="35" t="s">
        <v>45</v>
      </c>
      <c r="B23" s="21" t="n">
        <v>22</v>
      </c>
      <c r="C23" s="21" t="n">
        <v>484</v>
      </c>
      <c r="D23" s="21" t="n">
        <v>506</v>
      </c>
      <c r="E23" s="21" t="s">
        <v>65</v>
      </c>
      <c r="F23" s="21" t="n">
        <v>0</v>
      </c>
      <c r="G23" s="21"/>
      <c r="H23" s="21" t="n">
        <v>2898</v>
      </c>
      <c r="I23" s="21" t="n">
        <v>6554</v>
      </c>
      <c r="J23" s="21" t="n">
        <v>9452</v>
      </c>
      <c r="K23" s="21" t="n">
        <v>239</v>
      </c>
      <c r="L23" s="21" t="n">
        <v>23</v>
      </c>
      <c r="M23" s="21"/>
      <c r="N23" s="21" t="n">
        <v>2920</v>
      </c>
      <c r="O23" s="21" t="n">
        <v>7038</v>
      </c>
      <c r="P23" s="21" t="n">
        <v>9958</v>
      </c>
      <c r="Q23" s="21" t="n">
        <v>239</v>
      </c>
      <c r="R23" s="21" t="n">
        <v>23</v>
      </c>
    </row>
    <row r="24" s="12" customFormat="true" ht="9" hidden="false" customHeight="true" outlineLevel="0" collapsed="false">
      <c r="A24" s="35" t="s">
        <v>46</v>
      </c>
      <c r="B24" s="21" t="n">
        <v>531</v>
      </c>
      <c r="C24" s="21" t="n">
        <v>303</v>
      </c>
      <c r="D24" s="21" t="n">
        <v>834</v>
      </c>
      <c r="E24" s="21" t="s">
        <v>65</v>
      </c>
      <c r="F24" s="21" t="n">
        <v>0</v>
      </c>
      <c r="G24" s="21"/>
      <c r="H24" s="21" t="n">
        <v>3778</v>
      </c>
      <c r="I24" s="21" t="n">
        <v>5388</v>
      </c>
      <c r="J24" s="21" t="n">
        <v>9166</v>
      </c>
      <c r="K24" s="21" t="n">
        <v>184</v>
      </c>
      <c r="L24" s="21" t="n">
        <v>22</v>
      </c>
      <c r="M24" s="21"/>
      <c r="N24" s="21" t="n">
        <v>4309</v>
      </c>
      <c r="O24" s="21" t="n">
        <v>5691</v>
      </c>
      <c r="P24" s="21" t="n">
        <v>10000</v>
      </c>
      <c r="Q24" s="21" t="n">
        <v>184</v>
      </c>
      <c r="R24" s="21" t="n">
        <v>22</v>
      </c>
    </row>
    <row r="25" s="12" customFormat="true" ht="9" hidden="false" customHeight="true" outlineLevel="0" collapsed="false">
      <c r="A25" s="35" t="s">
        <v>47</v>
      </c>
      <c r="B25" s="21" t="n">
        <v>6</v>
      </c>
      <c r="C25" s="21" t="n">
        <v>341</v>
      </c>
      <c r="D25" s="21" t="n">
        <v>347</v>
      </c>
      <c r="E25" s="21" t="s">
        <v>65</v>
      </c>
      <c r="F25" s="21" t="n">
        <v>0</v>
      </c>
      <c r="G25" s="21"/>
      <c r="H25" s="21" t="n">
        <v>293</v>
      </c>
      <c r="I25" s="21" t="n">
        <v>843</v>
      </c>
      <c r="J25" s="21" t="n">
        <v>1136</v>
      </c>
      <c r="K25" s="21" t="n">
        <v>58</v>
      </c>
      <c r="L25" s="21" t="n">
        <v>1</v>
      </c>
      <c r="M25" s="21"/>
      <c r="N25" s="21" t="n">
        <v>299</v>
      </c>
      <c r="O25" s="21" t="n">
        <v>1184</v>
      </c>
      <c r="P25" s="21" t="n">
        <v>1483</v>
      </c>
      <c r="Q25" s="21" t="n">
        <v>58</v>
      </c>
      <c r="R25" s="21" t="n">
        <v>1</v>
      </c>
    </row>
    <row r="26" s="12" customFormat="true" ht="9" hidden="false" customHeight="true" outlineLevel="0" collapsed="false">
      <c r="A26" s="35" t="s">
        <v>48</v>
      </c>
      <c r="B26" s="21" t="n">
        <v>22</v>
      </c>
      <c r="C26" s="21" t="n">
        <v>386</v>
      </c>
      <c r="D26" s="21" t="n">
        <v>408</v>
      </c>
      <c r="E26" s="21" t="s">
        <v>65</v>
      </c>
      <c r="F26" s="21" t="n">
        <v>0</v>
      </c>
      <c r="G26" s="21"/>
      <c r="H26" s="21" t="n">
        <v>4071</v>
      </c>
      <c r="I26" s="21" t="n">
        <v>1618</v>
      </c>
      <c r="J26" s="21" t="n">
        <v>5689</v>
      </c>
      <c r="K26" s="21" t="n">
        <v>148</v>
      </c>
      <c r="L26" s="21" t="n">
        <v>16</v>
      </c>
      <c r="M26" s="21"/>
      <c r="N26" s="21" t="n">
        <v>4093</v>
      </c>
      <c r="O26" s="21" t="n">
        <v>2004</v>
      </c>
      <c r="P26" s="21" t="n">
        <v>6097</v>
      </c>
      <c r="Q26" s="21" t="n">
        <v>148</v>
      </c>
      <c r="R26" s="21" t="n">
        <v>16</v>
      </c>
    </row>
    <row r="27" s="12" customFormat="true" ht="9" hidden="false" customHeight="true" outlineLevel="0" collapsed="false">
      <c r="A27" s="35" t="s">
        <v>49</v>
      </c>
      <c r="B27" s="21" t="n">
        <v>831</v>
      </c>
      <c r="C27" s="21" t="n">
        <v>465</v>
      </c>
      <c r="D27" s="21" t="n">
        <v>1296</v>
      </c>
      <c r="E27" s="21" t="s">
        <v>65</v>
      </c>
      <c r="F27" s="21" t="n">
        <v>0</v>
      </c>
      <c r="G27" s="21"/>
      <c r="H27" s="21" t="n">
        <v>1209</v>
      </c>
      <c r="I27" s="21" t="n">
        <v>4706</v>
      </c>
      <c r="J27" s="21" t="n">
        <v>5915</v>
      </c>
      <c r="K27" s="21" t="n">
        <v>107</v>
      </c>
      <c r="L27" s="21" t="n">
        <v>5</v>
      </c>
      <c r="M27" s="21"/>
      <c r="N27" s="21" t="n">
        <v>2040</v>
      </c>
      <c r="O27" s="21" t="n">
        <v>5171</v>
      </c>
      <c r="P27" s="21" t="n">
        <v>7211</v>
      </c>
      <c r="Q27" s="21" t="n">
        <v>107</v>
      </c>
      <c r="R27" s="21" t="n">
        <v>5</v>
      </c>
    </row>
    <row r="28" s="12" customFormat="true" ht="9" hidden="false" customHeight="true" outlineLevel="0" collapsed="false">
      <c r="A28" s="35" t="s">
        <v>50</v>
      </c>
      <c r="B28" s="21" t="n">
        <v>16</v>
      </c>
      <c r="C28" s="21" t="n">
        <v>443</v>
      </c>
      <c r="D28" s="21" t="n">
        <v>459</v>
      </c>
      <c r="E28" s="21" t="s">
        <v>65</v>
      </c>
      <c r="F28" s="21" t="n">
        <v>0</v>
      </c>
      <c r="G28" s="21"/>
      <c r="H28" s="21" t="n">
        <v>237</v>
      </c>
      <c r="I28" s="21" t="n">
        <v>2721</v>
      </c>
      <c r="J28" s="21" t="n">
        <v>2958</v>
      </c>
      <c r="K28" s="21" t="n">
        <v>54</v>
      </c>
      <c r="L28" s="21" t="n">
        <v>11</v>
      </c>
      <c r="M28" s="21"/>
      <c r="N28" s="21" t="n">
        <v>253</v>
      </c>
      <c r="O28" s="21" t="n">
        <v>3164</v>
      </c>
      <c r="P28" s="21" t="n">
        <v>3417</v>
      </c>
      <c r="Q28" s="21" t="n">
        <v>54</v>
      </c>
      <c r="R28" s="21" t="n">
        <v>11</v>
      </c>
    </row>
    <row r="29" s="12" customFormat="true" ht="12" hidden="false" customHeight="true" outlineLevel="0" collapsed="false">
      <c r="A29" s="39" t="s">
        <v>51</v>
      </c>
      <c r="B29" s="40" t="n">
        <v>1828</v>
      </c>
      <c r="C29" s="40" t="n">
        <v>17684</v>
      </c>
      <c r="D29" s="40" t="n">
        <v>19512</v>
      </c>
      <c r="E29" s="21" t="s">
        <v>65</v>
      </c>
      <c r="F29" s="40" t="n">
        <v>0</v>
      </c>
      <c r="G29" s="21"/>
      <c r="H29" s="40" t="n">
        <v>17376</v>
      </c>
      <c r="I29" s="40" t="n">
        <v>224637</v>
      </c>
      <c r="J29" s="40" t="n">
        <v>242013</v>
      </c>
      <c r="K29" s="40" t="n">
        <v>2833</v>
      </c>
      <c r="L29" s="40" t="n">
        <v>839</v>
      </c>
      <c r="M29" s="21"/>
      <c r="N29" s="40" t="n">
        <v>19204</v>
      </c>
      <c r="O29" s="40" t="n">
        <v>242321</v>
      </c>
      <c r="P29" s="40" t="n">
        <v>261525</v>
      </c>
      <c r="Q29" s="40" t="n">
        <v>2833</v>
      </c>
      <c r="R29" s="40" t="n">
        <v>839</v>
      </c>
    </row>
    <row r="30" s="12" customFormat="true" ht="9" hidden="false" customHeight="true" outlineLevel="0" collapsed="false">
      <c r="A30" s="39"/>
      <c r="B30" s="23"/>
      <c r="C30" s="23"/>
      <c r="D30" s="23"/>
      <c r="E30" s="21" t="s">
        <v>65</v>
      </c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</row>
    <row r="31" s="12" customFormat="true" ht="9" hidden="false" customHeight="true" outlineLevel="0" collapsed="false">
      <c r="A31" s="41" t="s">
        <v>52</v>
      </c>
      <c r="B31" s="42" t="n">
        <v>103</v>
      </c>
      <c r="C31" s="42" t="n">
        <v>4760</v>
      </c>
      <c r="D31" s="42" t="n">
        <v>4863</v>
      </c>
      <c r="E31" s="21" t="s">
        <v>65</v>
      </c>
      <c r="F31" s="21" t="n">
        <v>0</v>
      </c>
      <c r="G31" s="21"/>
      <c r="H31" s="42" t="n">
        <v>1413</v>
      </c>
      <c r="I31" s="42" t="n">
        <v>88343</v>
      </c>
      <c r="J31" s="42" t="n">
        <v>89756</v>
      </c>
      <c r="K31" s="42" t="n">
        <v>529</v>
      </c>
      <c r="L31" s="42" t="n">
        <v>255</v>
      </c>
      <c r="M31" s="21"/>
      <c r="N31" s="42" t="n">
        <v>1516</v>
      </c>
      <c r="O31" s="42" t="n">
        <v>93103</v>
      </c>
      <c r="P31" s="42" t="n">
        <v>94619</v>
      </c>
      <c r="Q31" s="42" t="n">
        <v>529</v>
      </c>
      <c r="R31" s="42" t="n">
        <v>255</v>
      </c>
    </row>
    <row r="32" s="12" customFormat="true" ht="9" hidden="false" customHeight="true" outlineLevel="0" collapsed="false">
      <c r="A32" s="43" t="s">
        <v>53</v>
      </c>
      <c r="B32" s="44" t="n">
        <v>112</v>
      </c>
      <c r="C32" s="44" t="n">
        <v>4575</v>
      </c>
      <c r="D32" s="42" t="n">
        <v>4687</v>
      </c>
      <c r="E32" s="21" t="s">
        <v>65</v>
      </c>
      <c r="F32" s="21" t="n">
        <v>0</v>
      </c>
      <c r="G32" s="21"/>
      <c r="H32" s="44" t="n">
        <v>1772</v>
      </c>
      <c r="I32" s="44" t="n">
        <v>64469</v>
      </c>
      <c r="J32" s="42" t="n">
        <v>66241</v>
      </c>
      <c r="K32" s="44" t="n">
        <v>961</v>
      </c>
      <c r="L32" s="44" t="n">
        <v>240</v>
      </c>
      <c r="M32" s="21"/>
      <c r="N32" s="42" t="n">
        <v>1884</v>
      </c>
      <c r="O32" s="42" t="n">
        <v>69044</v>
      </c>
      <c r="P32" s="42" t="n">
        <v>70928</v>
      </c>
      <c r="Q32" s="44" t="n">
        <v>961</v>
      </c>
      <c r="R32" s="44" t="n">
        <v>240</v>
      </c>
    </row>
    <row r="33" s="12" customFormat="true" ht="9" hidden="false" customHeight="true" outlineLevel="0" collapsed="false">
      <c r="A33" s="43" t="s">
        <v>54</v>
      </c>
      <c r="B33" s="44" t="n">
        <v>173</v>
      </c>
      <c r="C33" s="44" t="n">
        <v>5328</v>
      </c>
      <c r="D33" s="42" t="n">
        <v>5501</v>
      </c>
      <c r="E33" s="21" t="s">
        <v>65</v>
      </c>
      <c r="F33" s="21" t="n">
        <v>0</v>
      </c>
      <c r="G33" s="21"/>
      <c r="H33" s="44" t="n">
        <v>1472</v>
      </c>
      <c r="I33" s="44" t="n">
        <v>45721</v>
      </c>
      <c r="J33" s="42" t="n">
        <v>47193</v>
      </c>
      <c r="K33" s="44" t="n">
        <v>473</v>
      </c>
      <c r="L33" s="44" t="n">
        <v>238</v>
      </c>
      <c r="M33" s="21"/>
      <c r="N33" s="42" t="n">
        <v>1645</v>
      </c>
      <c r="O33" s="42" t="n">
        <v>51049</v>
      </c>
      <c r="P33" s="42" t="n">
        <v>52694</v>
      </c>
      <c r="Q33" s="44" t="n">
        <v>473</v>
      </c>
      <c r="R33" s="44" t="n">
        <v>238</v>
      </c>
    </row>
    <row r="34" s="12" customFormat="true" ht="9" hidden="false" customHeight="true" outlineLevel="0" collapsed="false">
      <c r="A34" s="43" t="s">
        <v>55</v>
      </c>
      <c r="B34" s="44" t="n">
        <v>593</v>
      </c>
      <c r="C34" s="44" t="n">
        <v>2113</v>
      </c>
      <c r="D34" s="42" t="n">
        <v>2706</v>
      </c>
      <c r="E34" s="21" t="s">
        <v>65</v>
      </c>
      <c r="F34" s="21" t="n">
        <v>0</v>
      </c>
      <c r="G34" s="21"/>
      <c r="H34" s="44" t="n">
        <v>11273</v>
      </c>
      <c r="I34" s="44" t="n">
        <v>18677</v>
      </c>
      <c r="J34" s="42" t="n">
        <v>29950</v>
      </c>
      <c r="K34" s="44" t="n">
        <v>709</v>
      </c>
      <c r="L34" s="44" t="n">
        <v>90</v>
      </c>
      <c r="M34" s="21"/>
      <c r="N34" s="42" t="n">
        <v>11866</v>
      </c>
      <c r="O34" s="42" t="n">
        <v>20790</v>
      </c>
      <c r="P34" s="42" t="n">
        <v>32656</v>
      </c>
      <c r="Q34" s="44" t="n">
        <v>709</v>
      </c>
      <c r="R34" s="44" t="n">
        <v>90</v>
      </c>
    </row>
    <row r="35" s="12" customFormat="true" ht="9" hidden="false" customHeight="true" outlineLevel="0" collapsed="false">
      <c r="A35" s="41" t="s">
        <v>56</v>
      </c>
      <c r="B35" s="44" t="n">
        <v>847</v>
      </c>
      <c r="C35" s="44" t="n">
        <v>908</v>
      </c>
      <c r="D35" s="42" t="n">
        <v>1755</v>
      </c>
      <c r="E35" s="21" t="s">
        <v>65</v>
      </c>
      <c r="F35" s="21" t="n">
        <v>0</v>
      </c>
      <c r="G35" s="21"/>
      <c r="H35" s="44" t="n">
        <v>1446</v>
      </c>
      <c r="I35" s="44" t="n">
        <v>7427</v>
      </c>
      <c r="J35" s="42" t="n">
        <v>8873</v>
      </c>
      <c r="K35" s="44" t="n">
        <v>161</v>
      </c>
      <c r="L35" s="44" t="n">
        <v>16</v>
      </c>
      <c r="M35" s="21"/>
      <c r="N35" s="42" t="n">
        <v>2293</v>
      </c>
      <c r="O35" s="42" t="n">
        <v>8335</v>
      </c>
      <c r="P35" s="42" t="n">
        <v>10628</v>
      </c>
      <c r="Q35" s="44" t="n">
        <v>161</v>
      </c>
      <c r="R35" s="44" t="n">
        <v>16</v>
      </c>
    </row>
    <row r="36" s="12" customFormat="true" ht="9" hidden="false" customHeight="true" outlineLevel="0" collapsed="false">
      <c r="A36" s="41" t="s">
        <v>57</v>
      </c>
      <c r="B36" s="65" t="n">
        <v>0</v>
      </c>
      <c r="C36" s="44" t="n">
        <v>1</v>
      </c>
      <c r="D36" s="42" t="n">
        <v>1</v>
      </c>
      <c r="E36" s="21" t="s">
        <v>65</v>
      </c>
      <c r="F36" s="44"/>
      <c r="G36" s="21"/>
      <c r="H36" s="65" t="n">
        <v>0</v>
      </c>
      <c r="I36" s="44" t="n">
        <v>10</v>
      </c>
      <c r="J36" s="42" t="n">
        <v>10</v>
      </c>
      <c r="K36" s="65" t="n">
        <v>0</v>
      </c>
      <c r="L36" s="65" t="n">
        <v>0</v>
      </c>
      <c r="M36" s="21"/>
      <c r="N36" s="65" t="n">
        <v>0</v>
      </c>
      <c r="O36" s="42" t="n">
        <v>11</v>
      </c>
      <c r="P36" s="42" t="n">
        <v>11</v>
      </c>
      <c r="Q36" s="65" t="n">
        <v>0</v>
      </c>
      <c r="R36" s="65" t="n">
        <v>0</v>
      </c>
    </row>
    <row r="37" s="12" customFormat="true" ht="9" hidden="false" customHeight="true" outlineLevel="0" collapsed="false">
      <c r="A37" s="39" t="s">
        <v>58</v>
      </c>
      <c r="B37" s="40" t="n">
        <v>1828</v>
      </c>
      <c r="C37" s="40" t="n">
        <v>17685</v>
      </c>
      <c r="D37" s="40" t="n">
        <v>19513</v>
      </c>
      <c r="E37" s="21" t="s">
        <v>65</v>
      </c>
      <c r="F37" s="40" t="n">
        <v>0</v>
      </c>
      <c r="G37" s="21"/>
      <c r="H37" s="40" t="n">
        <v>17376</v>
      </c>
      <c r="I37" s="40" t="n">
        <v>224647</v>
      </c>
      <c r="J37" s="40" t="n">
        <v>242023</v>
      </c>
      <c r="K37" s="40" t="n">
        <v>2833</v>
      </c>
      <c r="L37" s="40" t="n">
        <v>839</v>
      </c>
      <c r="M37" s="21"/>
      <c r="N37" s="40" t="n">
        <v>19204</v>
      </c>
      <c r="O37" s="40" t="n">
        <v>242332</v>
      </c>
      <c r="P37" s="40" t="n">
        <v>261536</v>
      </c>
      <c r="Q37" s="40" t="n">
        <v>2833</v>
      </c>
      <c r="R37" s="40" t="n">
        <v>839</v>
      </c>
    </row>
    <row r="38" s="24" customFormat="true" ht="4.5" hidden="false" customHeight="true" outlineLevel="0" collapsed="false">
      <c r="A38" s="47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</row>
    <row r="39" s="24" customFormat="true" ht="12" hidden="false" customHeight="true" outlineLevel="0" collapsed="false">
      <c r="A39" s="49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</row>
    <row r="40" s="24" customFormat="true" ht="9" hidden="false" customHeight="true" outlineLevel="0" collapsed="false">
      <c r="A40" s="27" t="s">
        <v>25</v>
      </c>
      <c r="N40" s="66"/>
      <c r="O40" s="66"/>
      <c r="Q40" s="66"/>
      <c r="R40" s="66"/>
    </row>
    <row r="41" s="24" customFormat="true" ht="11.25" hidden="false" customHeight="true" outlineLevel="0" collapsed="false">
      <c r="A41" s="28"/>
      <c r="N41" s="66"/>
      <c r="O41" s="66"/>
      <c r="Q41" s="66"/>
      <c r="R41" s="66"/>
    </row>
    <row r="42" s="24" customFormat="true" ht="9" hidden="false" customHeight="true" outlineLevel="0" collapsed="false">
      <c r="A42" s="28"/>
      <c r="N42" s="66"/>
      <c r="O42" s="66"/>
      <c r="Q42" s="66"/>
      <c r="R42" s="66"/>
    </row>
    <row r="43" s="24" customFormat="true" ht="11.25" hidden="false" customHeight="true" outlineLevel="0" collapsed="false">
      <c r="A43" s="28"/>
      <c r="B43" s="52"/>
      <c r="N43" s="66"/>
      <c r="O43" s="66"/>
      <c r="Q43" s="66"/>
      <c r="R43" s="66"/>
    </row>
    <row r="44" s="24" customFormat="true" ht="11.25" hidden="false" customHeight="true" outlineLevel="0" collapsed="false">
      <c r="A44" s="28"/>
      <c r="B44" s="52"/>
      <c r="N44" s="66"/>
      <c r="O44" s="66"/>
      <c r="Q44" s="66"/>
      <c r="R44" s="66"/>
    </row>
    <row r="45" s="24" customFormat="true" ht="11.25" hidden="false" customHeight="true" outlineLevel="0" collapsed="false">
      <c r="A45" s="28"/>
    </row>
    <row r="46" s="24" customFormat="true" ht="11.25" hidden="false" customHeight="true" outlineLevel="0" collapsed="false">
      <c r="A46" s="28"/>
    </row>
    <row r="47" s="24" customFormat="true" ht="11.25" hidden="false" customHeight="true" outlineLevel="0" collapsed="false">
      <c r="A47" s="28"/>
    </row>
    <row r="48" s="24" customFormat="true" ht="11.25" hidden="false" customHeight="true" outlineLevel="0" collapsed="false"/>
    <row r="49" s="24" customFormat="true" ht="11.25" hidden="false" customHeight="true" outlineLevel="0" collapsed="false"/>
    <row r="50" s="24" customFormat="true" ht="11.25" hidden="false" customHeight="true" outlineLevel="0" collapsed="false"/>
    <row r="51" s="24" customFormat="true" ht="11.25" hidden="false" customHeight="true" outlineLevel="0" collapsed="false"/>
    <row r="52" s="24" customFormat="true" ht="11.25" hidden="false" customHeight="true" outlineLevel="0" collapsed="false"/>
    <row r="53" s="24" customFormat="true" ht="11.25" hidden="false" customHeight="true" outlineLevel="0" collapsed="false"/>
    <row r="54" s="24" customFormat="true" ht="11.25" hidden="false" customHeight="true" outlineLevel="0" collapsed="false"/>
    <row r="55" s="24" customFormat="true" ht="11.25" hidden="false" customHeight="true" outlineLevel="0" collapsed="false"/>
    <row r="56" s="24" customFormat="true" ht="11.25" hidden="false" customHeight="true" outlineLevel="0" collapsed="false"/>
    <row r="57" s="24" customFormat="true" ht="11.25" hidden="false" customHeight="true" outlineLevel="0" collapsed="false"/>
    <row r="58" s="24" customFormat="true" ht="11.25" hidden="false" customHeight="true" outlineLevel="0" collapsed="false"/>
    <row r="59" s="24" customFormat="true" ht="11.25" hidden="false" customHeight="true" outlineLevel="0" collapsed="false"/>
    <row r="60" s="24" customFormat="true" ht="11.25" hidden="false" customHeight="true" outlineLevel="0" collapsed="false"/>
    <row r="61" s="24" customFormat="true" ht="11.25" hidden="false" customHeight="true" outlineLevel="0" collapsed="false"/>
    <row r="62" s="24" customFormat="true" ht="11.25" hidden="false" customHeight="true" outlineLevel="0" collapsed="false"/>
    <row r="63" s="24" customFormat="true" ht="11.25" hidden="false" customHeight="true" outlineLevel="0" collapsed="false"/>
    <row r="64" s="24" customFormat="true" ht="11.25" hidden="false" customHeight="true" outlineLevel="0" collapsed="false"/>
    <row r="65" s="24" customFormat="true" ht="11.25" hidden="false" customHeight="true" outlineLevel="0" collapsed="false"/>
    <row r="66" s="24" customFormat="true" ht="11.25" hidden="false" customHeight="true" outlineLevel="0" collapsed="false"/>
    <row r="67" s="24" customFormat="true" ht="11.25" hidden="false" customHeight="true" outlineLevel="0" collapsed="false"/>
    <row r="68" s="24" customFormat="true" ht="11.25" hidden="false" customHeight="true" outlineLevel="0" collapsed="false"/>
    <row r="69" s="24" customFormat="true" ht="11.25" hidden="false" customHeight="true" outlineLevel="0" collapsed="false"/>
    <row r="70" s="24" customFormat="true" ht="11.25" hidden="false" customHeight="true" outlineLevel="0" collapsed="false"/>
    <row r="71" s="24" customFormat="true" ht="11.25" hidden="false" customHeight="true" outlineLevel="0" collapsed="false"/>
    <row r="72" s="24" customFormat="true" ht="11.25" hidden="false" customHeight="true" outlineLevel="0" collapsed="false"/>
    <row r="73" s="24" customFormat="true" ht="11.25" hidden="false" customHeight="true" outlineLevel="0" collapsed="false"/>
    <row r="74" s="24" customFormat="true" ht="11.25" hidden="false" customHeight="true" outlineLevel="0" collapsed="false"/>
    <row r="75" s="24" customFormat="true" ht="11.25" hidden="false" customHeight="true" outlineLevel="0" collapsed="false"/>
    <row r="76" s="24" customFormat="true" ht="11.25" hidden="false" customHeight="true" outlineLevel="0" collapsed="false"/>
    <row r="77" s="24" customFormat="tru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</sheetData>
  <mergeCells count="14">
    <mergeCell ref="A2:R2"/>
    <mergeCell ref="A3:A5"/>
    <mergeCell ref="B3:F3"/>
    <mergeCell ref="H3:L3"/>
    <mergeCell ref="N3:R3"/>
    <mergeCell ref="B4:D4"/>
    <mergeCell ref="E4:E5"/>
    <mergeCell ref="F4:F5"/>
    <mergeCell ref="H4:J4"/>
    <mergeCell ref="K4:K5"/>
    <mergeCell ref="L4:L5"/>
    <mergeCell ref="N4:P4"/>
    <mergeCell ref="Q4:Q5"/>
    <mergeCell ref="R4:R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8.28"/>
    <col collapsed="false" customWidth="true" hidden="false" outlineLevel="0" max="5" min="2" style="5" width="9.14"/>
    <col collapsed="false" customWidth="true" hidden="false" outlineLevel="0" max="7" min="7" style="0" width="0.7"/>
    <col collapsed="false" customWidth="true" hidden="false" outlineLevel="0" max="13" min="13" style="0" width="0.7"/>
  </cols>
  <sheetData>
    <row r="1" customFormat="false" ht="12" hidden="false" customHeight="true" outlineLevel="0" collapsed="false">
      <c r="A1" s="29" t="s">
        <v>74</v>
      </c>
      <c r="B1" s="0"/>
      <c r="C1" s="0"/>
      <c r="D1" s="0"/>
      <c r="E1" s="0"/>
    </row>
    <row r="2" s="8" customFormat="true" ht="12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s="12" customFormat="true" ht="16.5" hidden="false" customHeight="true" outlineLevel="0" collapsed="false">
      <c r="A3" s="31" t="s">
        <v>27</v>
      </c>
      <c r="B3" s="10" t="s">
        <v>60</v>
      </c>
      <c r="C3" s="10"/>
      <c r="D3" s="10"/>
      <c r="E3" s="10"/>
      <c r="F3" s="10"/>
      <c r="G3" s="11"/>
      <c r="H3" s="10" t="s">
        <v>61</v>
      </c>
      <c r="I3" s="10"/>
      <c r="J3" s="10"/>
      <c r="K3" s="10"/>
      <c r="L3" s="10"/>
      <c r="M3" s="11"/>
      <c r="N3" s="10" t="s">
        <v>10</v>
      </c>
      <c r="O3" s="10"/>
      <c r="P3" s="10"/>
      <c r="Q3" s="10"/>
      <c r="R3" s="10"/>
    </row>
    <row r="4" s="12" customFormat="true" ht="16.5" hidden="false" customHeight="true" outlineLevel="0" collapsed="false">
      <c r="A4" s="31"/>
      <c r="B4" s="10" t="s">
        <v>5</v>
      </c>
      <c r="C4" s="10"/>
      <c r="D4" s="10"/>
      <c r="E4" s="10" t="s">
        <v>6</v>
      </c>
      <c r="F4" s="10" t="s">
        <v>7</v>
      </c>
      <c r="G4" s="14"/>
      <c r="H4" s="10" t="s">
        <v>5</v>
      </c>
      <c r="I4" s="10"/>
      <c r="J4" s="10"/>
      <c r="K4" s="10" t="s">
        <v>6</v>
      </c>
      <c r="L4" s="10" t="s">
        <v>7</v>
      </c>
      <c r="M4" s="14"/>
      <c r="N4" s="10" t="s">
        <v>5</v>
      </c>
      <c r="O4" s="10"/>
      <c r="P4" s="10"/>
      <c r="Q4" s="10" t="s">
        <v>6</v>
      </c>
      <c r="R4" s="10" t="s">
        <v>7</v>
      </c>
    </row>
    <row r="5" s="33" customFormat="true" ht="31.5" hidden="false" customHeight="true" outlineLevel="0" collapsed="false">
      <c r="A5" s="31"/>
      <c r="B5" s="32" t="s">
        <v>28</v>
      </c>
      <c r="C5" s="15" t="s">
        <v>9</v>
      </c>
      <c r="D5" s="15" t="s">
        <v>10</v>
      </c>
      <c r="E5" s="10"/>
      <c r="F5" s="10"/>
      <c r="G5" s="15"/>
      <c r="H5" s="32" t="s">
        <v>28</v>
      </c>
      <c r="I5" s="15" t="s">
        <v>9</v>
      </c>
      <c r="J5" s="15" t="s">
        <v>10</v>
      </c>
      <c r="K5" s="10"/>
      <c r="L5" s="10"/>
      <c r="M5" s="15"/>
      <c r="N5" s="32" t="s">
        <v>28</v>
      </c>
      <c r="O5" s="15" t="s">
        <v>9</v>
      </c>
      <c r="P5" s="15" t="s">
        <v>10</v>
      </c>
      <c r="Q5" s="10"/>
      <c r="R5" s="10"/>
    </row>
    <row r="6" s="33" customFormat="true" ht="12" hidden="false" customHeight="true" outlineLevel="0" collapsed="false">
      <c r="A6" s="34"/>
      <c r="E6" s="14"/>
      <c r="F6" s="14"/>
      <c r="K6" s="14"/>
      <c r="L6" s="14"/>
      <c r="Q6" s="14"/>
      <c r="R6" s="14"/>
    </row>
    <row r="7" s="12" customFormat="true" ht="9" hidden="false" customHeight="true" outlineLevel="0" collapsed="false">
      <c r="A7" s="35" t="s">
        <v>29</v>
      </c>
      <c r="B7" s="21" t="n">
        <v>34</v>
      </c>
      <c r="C7" s="21" t="n">
        <v>1471</v>
      </c>
      <c r="D7" s="21" t="n">
        <v>1505</v>
      </c>
      <c r="E7" s="21" t="s">
        <v>65</v>
      </c>
      <c r="F7" s="21" t="n">
        <v>0</v>
      </c>
      <c r="G7" s="21"/>
      <c r="H7" s="21" t="n">
        <v>431</v>
      </c>
      <c r="I7" s="21" t="n">
        <v>21499</v>
      </c>
      <c r="J7" s="21" t="n">
        <v>21930</v>
      </c>
      <c r="K7" s="21" t="n">
        <v>164</v>
      </c>
      <c r="L7" s="21" t="n">
        <v>83</v>
      </c>
      <c r="M7" s="21"/>
      <c r="N7" s="21" t="n">
        <v>465</v>
      </c>
      <c r="O7" s="21" t="n">
        <v>22970</v>
      </c>
      <c r="P7" s="21" t="n">
        <v>23435</v>
      </c>
      <c r="Q7" s="21" t="n">
        <v>164</v>
      </c>
      <c r="R7" s="21" t="n">
        <v>83</v>
      </c>
    </row>
    <row r="8" s="12" customFormat="true" ht="9" hidden="false" customHeight="true" outlineLevel="0" collapsed="false">
      <c r="A8" s="35" t="s">
        <v>30</v>
      </c>
      <c r="B8" s="21" t="n">
        <v>7</v>
      </c>
      <c r="C8" s="21" t="n">
        <v>62</v>
      </c>
      <c r="D8" s="21" t="n">
        <v>69</v>
      </c>
      <c r="E8" s="21" t="s">
        <v>65</v>
      </c>
      <c r="F8" s="21" t="n">
        <v>0</v>
      </c>
      <c r="G8" s="21"/>
      <c r="H8" s="21" t="n">
        <v>34</v>
      </c>
      <c r="I8" s="21" t="n">
        <v>559</v>
      </c>
      <c r="J8" s="21" t="n">
        <v>593</v>
      </c>
      <c r="K8" s="21" t="n">
        <v>5</v>
      </c>
      <c r="L8" s="21" t="n">
        <v>7</v>
      </c>
      <c r="M8" s="21"/>
      <c r="N8" s="21" t="n">
        <v>41</v>
      </c>
      <c r="O8" s="21" t="n">
        <v>621</v>
      </c>
      <c r="P8" s="21" t="n">
        <v>662</v>
      </c>
      <c r="Q8" s="21" t="n">
        <v>5</v>
      </c>
      <c r="R8" s="21" t="n">
        <v>7</v>
      </c>
    </row>
    <row r="9" s="12" customFormat="true" ht="9" hidden="false" customHeight="true" outlineLevel="0" collapsed="false">
      <c r="A9" s="35" t="s">
        <v>31</v>
      </c>
      <c r="B9" s="21" t="n">
        <v>58</v>
      </c>
      <c r="C9" s="21" t="n">
        <v>3869</v>
      </c>
      <c r="D9" s="21" t="n">
        <v>3927</v>
      </c>
      <c r="E9" s="21" t="s">
        <v>65</v>
      </c>
      <c r="F9" s="21" t="n">
        <v>0</v>
      </c>
      <c r="G9" s="21"/>
      <c r="H9" s="21" t="n">
        <v>863</v>
      </c>
      <c r="I9" s="21" t="n">
        <v>63729</v>
      </c>
      <c r="J9" s="21" t="n">
        <v>64592</v>
      </c>
      <c r="K9" s="21" t="n">
        <v>307</v>
      </c>
      <c r="L9" s="21" t="n">
        <v>226</v>
      </c>
      <c r="M9" s="21"/>
      <c r="N9" s="21" t="n">
        <v>921</v>
      </c>
      <c r="O9" s="21" t="n">
        <v>67598</v>
      </c>
      <c r="P9" s="21" t="n">
        <v>68519</v>
      </c>
      <c r="Q9" s="21" t="n">
        <v>307</v>
      </c>
      <c r="R9" s="21" t="n">
        <v>226</v>
      </c>
    </row>
    <row r="10" s="12" customFormat="true" ht="9" hidden="false" customHeight="true" outlineLevel="0" collapsed="false">
      <c r="A10" s="36" t="s">
        <v>32</v>
      </c>
      <c r="B10" s="21" t="n">
        <v>20</v>
      </c>
      <c r="C10" s="21" t="n">
        <v>643</v>
      </c>
      <c r="D10" s="21" t="n">
        <v>663</v>
      </c>
      <c r="E10" s="21" t="s">
        <v>65</v>
      </c>
      <c r="F10" s="21" t="n">
        <v>0</v>
      </c>
      <c r="G10" s="21"/>
      <c r="H10" s="21" t="n">
        <v>266</v>
      </c>
      <c r="I10" s="21" t="n">
        <v>5301</v>
      </c>
      <c r="J10" s="21" t="n">
        <v>5567</v>
      </c>
      <c r="K10" s="21" t="n">
        <v>356</v>
      </c>
      <c r="L10" s="21" t="n">
        <v>14</v>
      </c>
      <c r="M10" s="21"/>
      <c r="N10" s="21" t="n">
        <v>286</v>
      </c>
      <c r="O10" s="21" t="n">
        <v>5944</v>
      </c>
      <c r="P10" s="21" t="n">
        <v>6230</v>
      </c>
      <c r="Q10" s="21" t="n">
        <v>356</v>
      </c>
      <c r="R10" s="21" t="n">
        <v>14</v>
      </c>
    </row>
    <row r="11" s="12" customFormat="true" ht="9" hidden="false" customHeight="true" outlineLevel="0" collapsed="false">
      <c r="A11" s="37" t="s">
        <v>33</v>
      </c>
      <c r="B11" s="38" t="n">
        <v>6</v>
      </c>
      <c r="C11" s="38" t="n">
        <v>323</v>
      </c>
      <c r="D11" s="21" t="n">
        <v>329</v>
      </c>
      <c r="E11" s="38" t="s">
        <v>65</v>
      </c>
      <c r="F11" s="38" t="n">
        <v>0</v>
      </c>
      <c r="G11" s="21"/>
      <c r="H11" s="38" t="n">
        <v>134</v>
      </c>
      <c r="I11" s="38" t="n">
        <v>2401</v>
      </c>
      <c r="J11" s="21" t="n">
        <v>2535</v>
      </c>
      <c r="K11" s="38" t="n">
        <v>277</v>
      </c>
      <c r="L11" s="38" t="n">
        <v>6</v>
      </c>
      <c r="M11" s="21"/>
      <c r="N11" s="21" t="n">
        <v>140</v>
      </c>
      <c r="O11" s="21" t="n">
        <v>2724</v>
      </c>
      <c r="P11" s="21" t="n">
        <v>2864</v>
      </c>
      <c r="Q11" s="38" t="n">
        <v>277</v>
      </c>
      <c r="R11" s="38" t="n">
        <v>6</v>
      </c>
    </row>
    <row r="12" s="12" customFormat="true" ht="9" hidden="false" customHeight="true" outlineLevel="0" collapsed="false">
      <c r="A12" s="37" t="s">
        <v>34</v>
      </c>
      <c r="B12" s="38" t="n">
        <v>14</v>
      </c>
      <c r="C12" s="38" t="n">
        <v>320</v>
      </c>
      <c r="D12" s="21" t="n">
        <v>334</v>
      </c>
      <c r="E12" s="38" t="s">
        <v>65</v>
      </c>
      <c r="F12" s="38" t="n">
        <v>0</v>
      </c>
      <c r="G12" s="21"/>
      <c r="H12" s="38" t="n">
        <v>132</v>
      </c>
      <c r="I12" s="38" t="n">
        <v>2900</v>
      </c>
      <c r="J12" s="21" t="n">
        <v>3032</v>
      </c>
      <c r="K12" s="38" t="n">
        <v>79</v>
      </c>
      <c r="L12" s="38" t="n">
        <v>8</v>
      </c>
      <c r="M12" s="21"/>
      <c r="N12" s="21" t="n">
        <v>146</v>
      </c>
      <c r="O12" s="21" t="n">
        <v>3220</v>
      </c>
      <c r="P12" s="21" t="n">
        <v>3366</v>
      </c>
      <c r="Q12" s="38" t="n">
        <v>79</v>
      </c>
      <c r="R12" s="38" t="n">
        <v>8</v>
      </c>
    </row>
    <row r="13" s="12" customFormat="true" ht="9" hidden="false" customHeight="true" outlineLevel="0" collapsed="false">
      <c r="A13" s="35" t="s">
        <v>35</v>
      </c>
      <c r="B13" s="21" t="n">
        <v>28</v>
      </c>
      <c r="C13" s="21" t="n">
        <v>1875</v>
      </c>
      <c r="D13" s="21" t="n">
        <v>1903</v>
      </c>
      <c r="E13" s="21" t="s">
        <v>65</v>
      </c>
      <c r="F13" s="21" t="n">
        <v>0</v>
      </c>
      <c r="G13" s="21"/>
      <c r="H13" s="21" t="n">
        <v>379</v>
      </c>
      <c r="I13" s="21" t="n">
        <v>29316</v>
      </c>
      <c r="J13" s="21" t="n">
        <v>29695</v>
      </c>
      <c r="K13" s="21" t="n">
        <v>347</v>
      </c>
      <c r="L13" s="21" t="n">
        <v>82</v>
      </c>
      <c r="M13" s="21"/>
      <c r="N13" s="21" t="n">
        <v>407</v>
      </c>
      <c r="O13" s="21" t="n">
        <v>31191</v>
      </c>
      <c r="P13" s="21" t="n">
        <v>31598</v>
      </c>
      <c r="Q13" s="21" t="n">
        <v>347</v>
      </c>
      <c r="R13" s="21" t="n">
        <v>82</v>
      </c>
    </row>
    <row r="14" s="12" customFormat="true" ht="9" hidden="false" customHeight="true" outlineLevel="0" collapsed="false">
      <c r="A14" s="35" t="s">
        <v>36</v>
      </c>
      <c r="B14" s="21" t="n">
        <v>20</v>
      </c>
      <c r="C14" s="21" t="n">
        <v>652</v>
      </c>
      <c r="D14" s="21" t="n">
        <v>672</v>
      </c>
      <c r="E14" s="21" t="s">
        <v>65</v>
      </c>
      <c r="F14" s="21" t="n">
        <v>0</v>
      </c>
      <c r="G14" s="21"/>
      <c r="H14" s="21" t="n">
        <v>134</v>
      </c>
      <c r="I14" s="21" t="n">
        <v>6073</v>
      </c>
      <c r="J14" s="21" t="n">
        <v>6207</v>
      </c>
      <c r="K14" s="21" t="n">
        <v>70</v>
      </c>
      <c r="L14" s="21" t="n">
        <v>28</v>
      </c>
      <c r="M14" s="21"/>
      <c r="N14" s="21" t="n">
        <v>154</v>
      </c>
      <c r="O14" s="21" t="n">
        <v>6725</v>
      </c>
      <c r="P14" s="21" t="n">
        <v>6879</v>
      </c>
      <c r="Q14" s="21" t="n">
        <v>70</v>
      </c>
      <c r="R14" s="21" t="n">
        <v>28</v>
      </c>
    </row>
    <row r="15" s="12" customFormat="true" ht="9" hidden="false" customHeight="true" outlineLevel="0" collapsed="false">
      <c r="A15" s="35" t="s">
        <v>37</v>
      </c>
      <c r="B15" s="21" t="n">
        <v>10</v>
      </c>
      <c r="C15" s="21" t="n">
        <v>860</v>
      </c>
      <c r="D15" s="21" t="n">
        <v>870</v>
      </c>
      <c r="E15" s="21" t="s">
        <v>65</v>
      </c>
      <c r="F15" s="21" t="n">
        <v>0</v>
      </c>
      <c r="G15" s="21"/>
      <c r="H15" s="21" t="n">
        <v>125</v>
      </c>
      <c r="I15" s="21" t="n">
        <v>5879</v>
      </c>
      <c r="J15" s="21" t="n">
        <v>6004</v>
      </c>
      <c r="K15" s="21" t="n">
        <v>50</v>
      </c>
      <c r="L15" s="21" t="n">
        <v>36</v>
      </c>
      <c r="M15" s="21"/>
      <c r="N15" s="21" t="n">
        <v>135</v>
      </c>
      <c r="O15" s="21" t="n">
        <v>6739</v>
      </c>
      <c r="P15" s="21" t="n">
        <v>6874</v>
      </c>
      <c r="Q15" s="21" t="n">
        <v>50</v>
      </c>
      <c r="R15" s="21" t="n">
        <v>36</v>
      </c>
    </row>
    <row r="16" s="12" customFormat="true" ht="9" hidden="false" customHeight="true" outlineLevel="0" collapsed="false">
      <c r="A16" s="35" t="s">
        <v>38</v>
      </c>
      <c r="B16" s="21" t="n">
        <v>40</v>
      </c>
      <c r="C16" s="21" t="n">
        <v>2362</v>
      </c>
      <c r="D16" s="21" t="n">
        <v>2402</v>
      </c>
      <c r="E16" s="21" t="s">
        <v>65</v>
      </c>
      <c r="F16" s="21" t="n">
        <v>0</v>
      </c>
      <c r="G16" s="21"/>
      <c r="H16" s="21" t="n">
        <v>1020</v>
      </c>
      <c r="I16" s="21" t="n">
        <v>25361</v>
      </c>
      <c r="J16" s="21" t="n">
        <v>26381</v>
      </c>
      <c r="K16" s="21" t="n">
        <v>248</v>
      </c>
      <c r="L16" s="21" t="n">
        <v>131</v>
      </c>
      <c r="M16" s="21"/>
      <c r="N16" s="21" t="n">
        <v>1060</v>
      </c>
      <c r="O16" s="21" t="n">
        <v>27723</v>
      </c>
      <c r="P16" s="21" t="n">
        <v>28783</v>
      </c>
      <c r="Q16" s="21" t="n">
        <v>248</v>
      </c>
      <c r="R16" s="21" t="n">
        <v>131</v>
      </c>
    </row>
    <row r="17" s="12" customFormat="true" ht="9" hidden="false" customHeight="true" outlineLevel="0" collapsed="false">
      <c r="A17" s="35" t="s">
        <v>39</v>
      </c>
      <c r="B17" s="21" t="n">
        <v>46</v>
      </c>
      <c r="C17" s="21" t="n">
        <v>1675</v>
      </c>
      <c r="D17" s="21" t="n">
        <v>1721</v>
      </c>
      <c r="E17" s="21" t="s">
        <v>65</v>
      </c>
      <c r="F17" s="21" t="n">
        <v>0</v>
      </c>
      <c r="G17" s="21"/>
      <c r="H17" s="21" t="n">
        <v>430</v>
      </c>
      <c r="I17" s="21" t="n">
        <v>16108</v>
      </c>
      <c r="J17" s="21" t="n">
        <v>16538</v>
      </c>
      <c r="K17" s="21" t="n">
        <v>157</v>
      </c>
      <c r="L17" s="21" t="n">
        <v>122</v>
      </c>
      <c r="M17" s="21"/>
      <c r="N17" s="21" t="n">
        <v>476</v>
      </c>
      <c r="O17" s="21" t="n">
        <v>17783</v>
      </c>
      <c r="P17" s="21" t="n">
        <v>18259</v>
      </c>
      <c r="Q17" s="21" t="n">
        <v>157</v>
      </c>
      <c r="R17" s="21" t="n">
        <v>122</v>
      </c>
    </row>
    <row r="18" s="12" customFormat="true" ht="9" hidden="false" customHeight="true" outlineLevel="0" collapsed="false">
      <c r="A18" s="35" t="s">
        <v>40</v>
      </c>
      <c r="B18" s="21" t="n">
        <v>8</v>
      </c>
      <c r="C18" s="21" t="n">
        <v>190</v>
      </c>
      <c r="D18" s="21" t="n">
        <v>198</v>
      </c>
      <c r="E18" s="21" t="s">
        <v>65</v>
      </c>
      <c r="F18" s="21" t="n">
        <v>0</v>
      </c>
      <c r="G18" s="21"/>
      <c r="H18" s="21" t="n">
        <v>85</v>
      </c>
      <c r="I18" s="21" t="n">
        <v>2476</v>
      </c>
      <c r="J18" s="21" t="n">
        <v>2561</v>
      </c>
      <c r="K18" s="21" t="n">
        <v>65</v>
      </c>
      <c r="L18" s="21" t="n">
        <v>33</v>
      </c>
      <c r="M18" s="21"/>
      <c r="N18" s="21" t="n">
        <v>93</v>
      </c>
      <c r="O18" s="21" t="n">
        <v>2666</v>
      </c>
      <c r="P18" s="21" t="n">
        <v>2759</v>
      </c>
      <c r="Q18" s="21" t="n">
        <v>65</v>
      </c>
      <c r="R18" s="21" t="n">
        <v>33</v>
      </c>
    </row>
    <row r="19" s="12" customFormat="true" ht="9" hidden="false" customHeight="true" outlineLevel="0" collapsed="false">
      <c r="A19" s="35" t="s">
        <v>41</v>
      </c>
      <c r="B19" s="21" t="n">
        <v>14</v>
      </c>
      <c r="C19" s="21" t="n">
        <v>519</v>
      </c>
      <c r="D19" s="21" t="n">
        <v>533</v>
      </c>
      <c r="E19" s="21" t="s">
        <v>65</v>
      </c>
      <c r="F19" s="21" t="n">
        <v>0</v>
      </c>
      <c r="G19" s="21"/>
      <c r="H19" s="21" t="n">
        <v>167</v>
      </c>
      <c r="I19" s="21" t="n">
        <v>6697</v>
      </c>
      <c r="J19" s="21" t="n">
        <v>6864</v>
      </c>
      <c r="K19" s="21" t="n">
        <v>121</v>
      </c>
      <c r="L19" s="21" t="n">
        <v>34</v>
      </c>
      <c r="M19" s="21"/>
      <c r="N19" s="21" t="n">
        <v>181</v>
      </c>
      <c r="O19" s="21" t="n">
        <v>7216</v>
      </c>
      <c r="P19" s="21" t="n">
        <v>7397</v>
      </c>
      <c r="Q19" s="21" t="n">
        <v>121</v>
      </c>
      <c r="R19" s="21" t="n">
        <v>34</v>
      </c>
    </row>
    <row r="20" s="12" customFormat="true" ht="9" hidden="false" customHeight="true" outlineLevel="0" collapsed="false">
      <c r="A20" s="35" t="s">
        <v>42</v>
      </c>
      <c r="B20" s="21" t="n">
        <v>58</v>
      </c>
      <c r="C20" s="21" t="n">
        <v>4230</v>
      </c>
      <c r="D20" s="21" t="n">
        <v>4288</v>
      </c>
      <c r="E20" s="21" t="s">
        <v>65</v>
      </c>
      <c r="F20" s="21" t="n">
        <v>0</v>
      </c>
      <c r="G20" s="21"/>
      <c r="H20" s="21" t="n">
        <v>861</v>
      </c>
      <c r="I20" s="21" t="n">
        <v>24497</v>
      </c>
      <c r="J20" s="21" t="n">
        <v>25358</v>
      </c>
      <c r="K20" s="21" t="n">
        <v>145</v>
      </c>
      <c r="L20" s="21" t="n">
        <v>154</v>
      </c>
      <c r="M20" s="21"/>
      <c r="N20" s="21" t="n">
        <v>919</v>
      </c>
      <c r="O20" s="21" t="n">
        <v>28727</v>
      </c>
      <c r="P20" s="21" t="n">
        <v>29646</v>
      </c>
      <c r="Q20" s="21" t="n">
        <v>145</v>
      </c>
      <c r="R20" s="21" t="n">
        <v>154</v>
      </c>
    </row>
    <row r="21" s="12" customFormat="true" ht="9" hidden="false" customHeight="true" outlineLevel="0" collapsed="false">
      <c r="A21" s="35" t="s">
        <v>43</v>
      </c>
      <c r="B21" s="21" t="n">
        <v>12</v>
      </c>
      <c r="C21" s="21" t="n">
        <v>401</v>
      </c>
      <c r="D21" s="21" t="n">
        <v>413</v>
      </c>
      <c r="E21" s="21" t="s">
        <v>65</v>
      </c>
      <c r="F21" s="21" t="n">
        <v>0</v>
      </c>
      <c r="G21" s="21"/>
      <c r="H21" s="21" t="n">
        <v>178</v>
      </c>
      <c r="I21" s="21" t="n">
        <v>3826</v>
      </c>
      <c r="J21" s="21" t="n">
        <v>4004</v>
      </c>
      <c r="K21" s="21" t="n">
        <v>71</v>
      </c>
      <c r="L21" s="21" t="n">
        <v>27</v>
      </c>
      <c r="M21" s="21"/>
      <c r="N21" s="21" t="n">
        <v>190</v>
      </c>
      <c r="O21" s="21" t="n">
        <v>4227</v>
      </c>
      <c r="P21" s="21" t="n">
        <v>4417</v>
      </c>
      <c r="Q21" s="21" t="n">
        <v>71</v>
      </c>
      <c r="R21" s="21" t="n">
        <v>27</v>
      </c>
    </row>
    <row r="22" s="12" customFormat="true" ht="9" hidden="false" customHeight="true" outlineLevel="0" collapsed="false">
      <c r="A22" s="35" t="s">
        <v>44</v>
      </c>
      <c r="B22" s="21" t="n">
        <v>3</v>
      </c>
      <c r="C22" s="21" t="n">
        <v>82</v>
      </c>
      <c r="D22" s="21" t="n">
        <v>85</v>
      </c>
      <c r="E22" s="21" t="s">
        <v>65</v>
      </c>
      <c r="F22" s="21" t="n">
        <v>0</v>
      </c>
      <c r="G22" s="21"/>
      <c r="H22" s="21" t="n">
        <v>27</v>
      </c>
      <c r="I22" s="21" t="n">
        <v>544</v>
      </c>
      <c r="J22" s="21" t="n">
        <v>571</v>
      </c>
      <c r="K22" s="21" t="n">
        <v>6</v>
      </c>
      <c r="L22" s="21" t="n">
        <v>6</v>
      </c>
      <c r="M22" s="21"/>
      <c r="N22" s="21" t="n">
        <v>30</v>
      </c>
      <c r="O22" s="21" t="n">
        <v>626</v>
      </c>
      <c r="P22" s="21" t="n">
        <v>656</v>
      </c>
      <c r="Q22" s="21" t="n">
        <v>6</v>
      </c>
      <c r="R22" s="21" t="n">
        <v>6</v>
      </c>
    </row>
    <row r="23" s="12" customFormat="true" ht="9" hidden="false" customHeight="true" outlineLevel="0" collapsed="false">
      <c r="A23" s="35" t="s">
        <v>45</v>
      </c>
      <c r="B23" s="21" t="n">
        <v>31</v>
      </c>
      <c r="C23" s="21" t="n">
        <v>662</v>
      </c>
      <c r="D23" s="21" t="n">
        <v>693</v>
      </c>
      <c r="E23" s="21" t="s">
        <v>65</v>
      </c>
      <c r="F23" s="21" t="n">
        <v>0</v>
      </c>
      <c r="G23" s="21"/>
      <c r="H23" s="21" t="n">
        <v>2643</v>
      </c>
      <c r="I23" s="21" t="n">
        <v>6832</v>
      </c>
      <c r="J23" s="21" t="n">
        <v>9475</v>
      </c>
      <c r="K23" s="21" t="n">
        <v>230</v>
      </c>
      <c r="L23" s="21" t="n">
        <v>43</v>
      </c>
      <c r="M23" s="21"/>
      <c r="N23" s="21" t="n">
        <v>2674</v>
      </c>
      <c r="O23" s="21" t="n">
        <v>7494</v>
      </c>
      <c r="P23" s="21" t="n">
        <v>10168</v>
      </c>
      <c r="Q23" s="21" t="n">
        <v>230</v>
      </c>
      <c r="R23" s="21" t="n">
        <v>43</v>
      </c>
    </row>
    <row r="24" s="12" customFormat="true" ht="9" hidden="false" customHeight="true" outlineLevel="0" collapsed="false">
      <c r="A24" s="35" t="s">
        <v>46</v>
      </c>
      <c r="B24" s="21" t="n">
        <v>513</v>
      </c>
      <c r="C24" s="21" t="n">
        <v>382</v>
      </c>
      <c r="D24" s="21" t="n">
        <v>895</v>
      </c>
      <c r="E24" s="21" t="s">
        <v>65</v>
      </c>
      <c r="F24" s="21" t="n">
        <v>0</v>
      </c>
      <c r="G24" s="21"/>
      <c r="H24" s="21" t="n">
        <v>3728</v>
      </c>
      <c r="I24" s="21" t="n">
        <v>5873</v>
      </c>
      <c r="J24" s="21" t="n">
        <v>9601</v>
      </c>
      <c r="K24" s="21" t="n">
        <v>209</v>
      </c>
      <c r="L24" s="21" t="n">
        <v>28</v>
      </c>
      <c r="M24" s="21"/>
      <c r="N24" s="21" t="n">
        <v>4241</v>
      </c>
      <c r="O24" s="21" t="n">
        <v>6255</v>
      </c>
      <c r="P24" s="21" t="n">
        <v>10496</v>
      </c>
      <c r="Q24" s="21" t="n">
        <v>209</v>
      </c>
      <c r="R24" s="21" t="n">
        <v>28</v>
      </c>
    </row>
    <row r="25" s="12" customFormat="true" ht="9" hidden="false" customHeight="true" outlineLevel="0" collapsed="false">
      <c r="A25" s="35" t="s">
        <v>47</v>
      </c>
      <c r="B25" s="21" t="n">
        <v>6</v>
      </c>
      <c r="C25" s="21" t="n">
        <v>374</v>
      </c>
      <c r="D25" s="21" t="n">
        <v>380</v>
      </c>
      <c r="E25" s="21" t="s">
        <v>65</v>
      </c>
      <c r="F25" s="21" t="n">
        <v>0</v>
      </c>
      <c r="G25" s="21"/>
      <c r="H25" s="21" t="n">
        <v>327</v>
      </c>
      <c r="I25" s="21" t="n">
        <v>898</v>
      </c>
      <c r="J25" s="21" t="n">
        <v>1225</v>
      </c>
      <c r="K25" s="21" t="n">
        <v>47</v>
      </c>
      <c r="L25" s="21" t="n">
        <v>5</v>
      </c>
      <c r="M25" s="21"/>
      <c r="N25" s="21" t="n">
        <v>333</v>
      </c>
      <c r="O25" s="21" t="n">
        <v>1272</v>
      </c>
      <c r="P25" s="21" t="n">
        <v>1605</v>
      </c>
      <c r="Q25" s="21" t="n">
        <v>47</v>
      </c>
      <c r="R25" s="21" t="n">
        <v>5</v>
      </c>
    </row>
    <row r="26" s="12" customFormat="true" ht="9" hidden="false" customHeight="true" outlineLevel="0" collapsed="false">
      <c r="A26" s="35" t="s">
        <v>48</v>
      </c>
      <c r="B26" s="21" t="n">
        <v>32</v>
      </c>
      <c r="C26" s="21" t="n">
        <v>513</v>
      </c>
      <c r="D26" s="21" t="n">
        <v>545</v>
      </c>
      <c r="E26" s="21" t="s">
        <v>65</v>
      </c>
      <c r="F26" s="21" t="n">
        <v>0</v>
      </c>
      <c r="G26" s="21"/>
      <c r="H26" s="21" t="n">
        <v>4076</v>
      </c>
      <c r="I26" s="21" t="n">
        <v>1904</v>
      </c>
      <c r="J26" s="21" t="n">
        <v>5980</v>
      </c>
      <c r="K26" s="21" t="n">
        <v>142</v>
      </c>
      <c r="L26" s="21" t="n">
        <v>14</v>
      </c>
      <c r="M26" s="21"/>
      <c r="N26" s="21" t="n">
        <v>4108</v>
      </c>
      <c r="O26" s="21" t="n">
        <v>2417</v>
      </c>
      <c r="P26" s="21" t="n">
        <v>6525</v>
      </c>
      <c r="Q26" s="21" t="n">
        <v>142</v>
      </c>
      <c r="R26" s="21" t="n">
        <v>14</v>
      </c>
    </row>
    <row r="27" s="12" customFormat="true" ht="9" hidden="false" customHeight="true" outlineLevel="0" collapsed="false">
      <c r="A27" s="35" t="s">
        <v>49</v>
      </c>
      <c r="B27" s="21" t="n">
        <v>913</v>
      </c>
      <c r="C27" s="21" t="n">
        <v>783</v>
      </c>
      <c r="D27" s="21" t="n">
        <v>1696</v>
      </c>
      <c r="E27" s="21" t="s">
        <v>65</v>
      </c>
      <c r="F27" s="21" t="n">
        <v>0</v>
      </c>
      <c r="G27" s="21"/>
      <c r="H27" s="21" t="n">
        <v>1149</v>
      </c>
      <c r="I27" s="21" t="n">
        <v>5611</v>
      </c>
      <c r="J27" s="21" t="n">
        <v>6760</v>
      </c>
      <c r="K27" s="21" t="n">
        <v>136</v>
      </c>
      <c r="L27" s="21" t="n">
        <v>14</v>
      </c>
      <c r="M27" s="21"/>
      <c r="N27" s="21" t="n">
        <v>2062</v>
      </c>
      <c r="O27" s="21" t="n">
        <v>6394</v>
      </c>
      <c r="P27" s="21" t="n">
        <v>8456</v>
      </c>
      <c r="Q27" s="21" t="n">
        <v>136</v>
      </c>
      <c r="R27" s="21" t="n">
        <v>14</v>
      </c>
    </row>
    <row r="28" s="12" customFormat="true" ht="9" hidden="false" customHeight="true" outlineLevel="0" collapsed="false">
      <c r="A28" s="35" t="s">
        <v>50</v>
      </c>
      <c r="B28" s="21" t="n">
        <v>26</v>
      </c>
      <c r="C28" s="21" t="n">
        <v>490</v>
      </c>
      <c r="D28" s="21" t="n">
        <v>516</v>
      </c>
      <c r="E28" s="21" t="s">
        <v>65</v>
      </c>
      <c r="F28" s="21" t="n">
        <v>0</v>
      </c>
      <c r="G28" s="21"/>
      <c r="H28" s="21" t="n">
        <v>181</v>
      </c>
      <c r="I28" s="21" t="n">
        <v>2874</v>
      </c>
      <c r="J28" s="21" t="n">
        <v>3055</v>
      </c>
      <c r="K28" s="21" t="n">
        <v>61</v>
      </c>
      <c r="L28" s="21" t="n">
        <v>28</v>
      </c>
      <c r="M28" s="21"/>
      <c r="N28" s="21" t="n">
        <v>207</v>
      </c>
      <c r="O28" s="21" t="n">
        <v>3364</v>
      </c>
      <c r="P28" s="21" t="n">
        <v>3571</v>
      </c>
      <c r="Q28" s="21" t="n">
        <v>61</v>
      </c>
      <c r="R28" s="21" t="n">
        <v>28</v>
      </c>
    </row>
    <row r="29" s="12" customFormat="true" ht="9" hidden="false" customHeight="true" outlineLevel="0" collapsed="false">
      <c r="A29" s="39" t="s">
        <v>51</v>
      </c>
      <c r="B29" s="40" t="n">
        <v>1879</v>
      </c>
      <c r="C29" s="40" t="n">
        <v>22095</v>
      </c>
      <c r="D29" s="40" t="n">
        <v>23974</v>
      </c>
      <c r="E29" s="21" t="s">
        <v>65</v>
      </c>
      <c r="F29" s="21" t="n">
        <v>0</v>
      </c>
      <c r="G29" s="21"/>
      <c r="H29" s="40" t="n">
        <v>17104</v>
      </c>
      <c r="I29" s="40" t="n">
        <v>235857</v>
      </c>
      <c r="J29" s="40" t="n">
        <v>252961</v>
      </c>
      <c r="K29" s="40" t="n">
        <v>2937</v>
      </c>
      <c r="L29" s="40" t="n">
        <v>1115</v>
      </c>
      <c r="M29" s="21"/>
      <c r="N29" s="40" t="n">
        <v>18983</v>
      </c>
      <c r="O29" s="40" t="n">
        <v>257952</v>
      </c>
      <c r="P29" s="40" t="n">
        <v>276935</v>
      </c>
      <c r="Q29" s="40" t="n">
        <v>2937</v>
      </c>
      <c r="R29" s="40" t="n">
        <v>1115</v>
      </c>
    </row>
    <row r="30" s="12" customFormat="true" ht="12" hidden="false" customHeight="true" outlineLevel="0" collapsed="false">
      <c r="A30" s="39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</row>
    <row r="31" s="12" customFormat="true" ht="9" hidden="false" customHeight="true" outlineLevel="0" collapsed="false">
      <c r="A31" s="41" t="s">
        <v>52</v>
      </c>
      <c r="B31" s="42" t="n">
        <v>109</v>
      </c>
      <c r="C31" s="42" t="n">
        <v>6262</v>
      </c>
      <c r="D31" s="67" t="n">
        <v>6371</v>
      </c>
      <c r="E31" s="23" t="s">
        <v>65</v>
      </c>
      <c r="F31" s="23" t="n">
        <v>0</v>
      </c>
      <c r="G31" s="23"/>
      <c r="H31" s="42" t="n">
        <v>1453</v>
      </c>
      <c r="I31" s="42" t="n">
        <v>91666</v>
      </c>
      <c r="J31" s="67" t="n">
        <v>93119</v>
      </c>
      <c r="K31" s="42" t="n">
        <v>526</v>
      </c>
      <c r="L31" s="42" t="n">
        <v>352</v>
      </c>
      <c r="M31" s="23"/>
      <c r="N31" s="42" t="n">
        <v>1562</v>
      </c>
      <c r="O31" s="42" t="n">
        <v>97928</v>
      </c>
      <c r="P31" s="67" t="n">
        <v>99490</v>
      </c>
      <c r="Q31" s="42" t="n">
        <v>526</v>
      </c>
      <c r="R31" s="42" t="n">
        <v>352</v>
      </c>
    </row>
    <row r="32" s="12" customFormat="true" ht="9" hidden="false" customHeight="true" outlineLevel="0" collapsed="false">
      <c r="A32" s="43" t="s">
        <v>53</v>
      </c>
      <c r="B32" s="44" t="n">
        <v>108</v>
      </c>
      <c r="C32" s="44" t="n">
        <v>5532</v>
      </c>
      <c r="D32" s="67" t="n">
        <v>5640</v>
      </c>
      <c r="E32" s="23" t="s">
        <v>65</v>
      </c>
      <c r="F32" s="23" t="n">
        <v>0</v>
      </c>
      <c r="G32" s="21"/>
      <c r="H32" s="44" t="n">
        <v>1799</v>
      </c>
      <c r="I32" s="44" t="n">
        <v>66051</v>
      </c>
      <c r="J32" s="67" t="n">
        <v>67850</v>
      </c>
      <c r="K32" s="44" t="n">
        <v>1021</v>
      </c>
      <c r="L32" s="44" t="n">
        <v>255</v>
      </c>
      <c r="M32" s="21"/>
      <c r="N32" s="44" t="n">
        <v>1907</v>
      </c>
      <c r="O32" s="44" t="n">
        <v>71583</v>
      </c>
      <c r="P32" s="67" t="n">
        <v>73490</v>
      </c>
      <c r="Q32" s="44" t="n">
        <v>1021</v>
      </c>
      <c r="R32" s="44" t="n">
        <v>255</v>
      </c>
    </row>
    <row r="33" s="12" customFormat="true" ht="9" hidden="false" customHeight="true" outlineLevel="0" collapsed="false">
      <c r="A33" s="43" t="s">
        <v>54</v>
      </c>
      <c r="B33" s="44" t="n">
        <v>126</v>
      </c>
      <c r="C33" s="44" t="n">
        <v>6614</v>
      </c>
      <c r="D33" s="67" t="n">
        <v>6740</v>
      </c>
      <c r="E33" s="23" t="s">
        <v>65</v>
      </c>
      <c r="F33" s="23" t="n">
        <v>0</v>
      </c>
      <c r="G33" s="21"/>
      <c r="H33" s="44" t="n">
        <v>1543</v>
      </c>
      <c r="I33" s="44" t="n">
        <v>49778</v>
      </c>
      <c r="J33" s="67" t="n">
        <v>51321</v>
      </c>
      <c r="K33" s="44" t="n">
        <v>488</v>
      </c>
      <c r="L33" s="44" t="n">
        <v>343</v>
      </c>
      <c r="M33" s="21"/>
      <c r="N33" s="44" t="n">
        <v>1669</v>
      </c>
      <c r="O33" s="44" t="n">
        <v>56392</v>
      </c>
      <c r="P33" s="67" t="n">
        <v>58061</v>
      </c>
      <c r="Q33" s="44" t="n">
        <v>488</v>
      </c>
      <c r="R33" s="44" t="n">
        <v>343</v>
      </c>
    </row>
    <row r="34" s="12" customFormat="true" ht="9" hidden="false" customHeight="true" outlineLevel="0" collapsed="false">
      <c r="A34" s="43" t="s">
        <v>55</v>
      </c>
      <c r="B34" s="44" t="n">
        <v>597</v>
      </c>
      <c r="C34" s="44" t="n">
        <v>2414</v>
      </c>
      <c r="D34" s="67" t="n">
        <v>3011</v>
      </c>
      <c r="E34" s="23" t="s">
        <v>65</v>
      </c>
      <c r="F34" s="23" t="n">
        <v>0</v>
      </c>
      <c r="G34" s="21"/>
      <c r="H34" s="44" t="n">
        <v>10979</v>
      </c>
      <c r="I34" s="44" t="n">
        <v>19877</v>
      </c>
      <c r="J34" s="67" t="n">
        <v>30856</v>
      </c>
      <c r="K34" s="44" t="n">
        <v>705</v>
      </c>
      <c r="L34" s="44" t="n">
        <v>123</v>
      </c>
      <c r="M34" s="21"/>
      <c r="N34" s="44" t="n">
        <v>11576</v>
      </c>
      <c r="O34" s="44" t="n">
        <v>22291</v>
      </c>
      <c r="P34" s="67" t="n">
        <v>33867</v>
      </c>
      <c r="Q34" s="44" t="n">
        <v>705</v>
      </c>
      <c r="R34" s="44" t="n">
        <v>123</v>
      </c>
    </row>
    <row r="35" s="12" customFormat="true" ht="9" hidden="false" customHeight="true" outlineLevel="0" collapsed="false">
      <c r="A35" s="41" t="s">
        <v>56</v>
      </c>
      <c r="B35" s="44" t="n">
        <v>939</v>
      </c>
      <c r="C35" s="44" t="n">
        <v>1273</v>
      </c>
      <c r="D35" s="67" t="n">
        <v>2212</v>
      </c>
      <c r="E35" s="23" t="s">
        <v>65</v>
      </c>
      <c r="F35" s="23" t="n">
        <v>0</v>
      </c>
      <c r="G35" s="21"/>
      <c r="H35" s="44" t="n">
        <v>1330</v>
      </c>
      <c r="I35" s="44" t="n">
        <v>8485</v>
      </c>
      <c r="J35" s="67" t="n">
        <v>9815</v>
      </c>
      <c r="K35" s="44" t="n">
        <v>197</v>
      </c>
      <c r="L35" s="44" t="n">
        <v>42</v>
      </c>
      <c r="M35" s="21"/>
      <c r="N35" s="44" t="n">
        <v>2269</v>
      </c>
      <c r="O35" s="44" t="n">
        <v>9758</v>
      </c>
      <c r="P35" s="67" t="n">
        <v>12027</v>
      </c>
      <c r="Q35" s="44" t="n">
        <v>197</v>
      </c>
      <c r="R35" s="44" t="n">
        <v>42</v>
      </c>
    </row>
    <row r="36" s="12" customFormat="true" ht="9" hidden="false" customHeight="true" outlineLevel="0" collapsed="false">
      <c r="A36" s="41" t="s">
        <v>57</v>
      </c>
      <c r="B36" s="23" t="s">
        <v>65</v>
      </c>
      <c r="C36" s="44" t="n">
        <v>6</v>
      </c>
      <c r="D36" s="67" t="n">
        <v>6</v>
      </c>
      <c r="E36" s="23" t="s">
        <v>65</v>
      </c>
      <c r="F36" s="23" t="n">
        <v>0</v>
      </c>
      <c r="G36" s="21"/>
      <c r="H36" s="23" t="s">
        <v>65</v>
      </c>
      <c r="I36" s="44" t="n">
        <v>21</v>
      </c>
      <c r="J36" s="67" t="n">
        <v>21</v>
      </c>
      <c r="K36" s="23" t="s">
        <v>65</v>
      </c>
      <c r="L36" s="23" t="s">
        <v>65</v>
      </c>
      <c r="M36" s="23" t="s">
        <v>65</v>
      </c>
      <c r="N36" s="23" t="s">
        <v>65</v>
      </c>
      <c r="O36" s="44" t="n">
        <v>27</v>
      </c>
      <c r="P36" s="67" t="n">
        <v>27</v>
      </c>
      <c r="Q36" s="23" t="s">
        <v>65</v>
      </c>
      <c r="R36" s="23" t="s">
        <v>65</v>
      </c>
    </row>
    <row r="37" s="12" customFormat="true" ht="9" hidden="false" customHeight="true" outlineLevel="0" collapsed="false">
      <c r="A37" s="39" t="s">
        <v>58</v>
      </c>
      <c r="B37" s="40" t="n">
        <v>1879</v>
      </c>
      <c r="C37" s="40" t="n">
        <v>22101</v>
      </c>
      <c r="D37" s="40" t="n">
        <v>23980</v>
      </c>
      <c r="E37" s="21" t="s">
        <v>65</v>
      </c>
      <c r="F37" s="21" t="n">
        <v>0</v>
      </c>
      <c r="G37" s="21"/>
      <c r="H37" s="40" t="n">
        <v>17104</v>
      </c>
      <c r="I37" s="40" t="n">
        <v>235878</v>
      </c>
      <c r="J37" s="40" t="n">
        <v>252982</v>
      </c>
      <c r="K37" s="40" t="n">
        <v>2937</v>
      </c>
      <c r="L37" s="40" t="n">
        <v>1115</v>
      </c>
      <c r="M37" s="21"/>
      <c r="N37" s="40" t="n">
        <v>18983</v>
      </c>
      <c r="O37" s="40" t="n">
        <v>257979</v>
      </c>
      <c r="P37" s="40" t="n">
        <v>276962</v>
      </c>
      <c r="Q37" s="40" t="n">
        <v>2937</v>
      </c>
      <c r="R37" s="40" t="n">
        <v>1115</v>
      </c>
    </row>
    <row r="38" s="24" customFormat="true" ht="4.5" hidden="false" customHeight="true" outlineLevel="0" collapsed="false">
      <c r="A38" s="47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</row>
    <row r="39" s="24" customFormat="true" ht="12" hidden="false" customHeight="true" outlineLevel="0" collapsed="false">
      <c r="A39" s="49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</row>
    <row r="40" s="24" customFormat="true" ht="9" hidden="false" customHeight="true" outlineLevel="0" collapsed="false">
      <c r="A40" s="27" t="s">
        <v>25</v>
      </c>
    </row>
    <row r="41" s="24" customFormat="true" ht="11.25" hidden="false" customHeight="true" outlineLevel="0" collapsed="false">
      <c r="A41" s="28"/>
    </row>
    <row r="42" s="24" customFormat="true" ht="9" hidden="false" customHeight="true" outlineLevel="0" collapsed="false">
      <c r="A42" s="28"/>
    </row>
    <row r="43" s="24" customFormat="true" ht="11.25" hidden="false" customHeight="true" outlineLevel="0" collapsed="false">
      <c r="A43" s="28"/>
    </row>
    <row r="44" s="24" customFormat="true" ht="11.25" hidden="false" customHeight="true" outlineLevel="0" collapsed="false">
      <c r="A44" s="28"/>
    </row>
    <row r="45" s="24" customFormat="true" ht="11.25" hidden="false" customHeight="true" outlineLevel="0" collapsed="false">
      <c r="A45" s="28"/>
    </row>
    <row r="46" s="24" customFormat="true" ht="11.25" hidden="false" customHeight="true" outlineLevel="0" collapsed="false">
      <c r="A46" s="28"/>
    </row>
    <row r="47" s="24" customFormat="true" ht="11.25" hidden="false" customHeight="true" outlineLevel="0" collapsed="false">
      <c r="A47" s="28"/>
    </row>
    <row r="48" s="24" customFormat="true" ht="11.25" hidden="false" customHeight="true" outlineLevel="0" collapsed="false"/>
    <row r="49" s="24" customFormat="true" ht="11.25" hidden="false" customHeight="true" outlineLevel="0" collapsed="false"/>
    <row r="50" s="24" customFormat="true" ht="11.25" hidden="false" customHeight="true" outlineLevel="0" collapsed="false"/>
    <row r="51" s="24" customFormat="true" ht="11.25" hidden="false" customHeight="true" outlineLevel="0" collapsed="false"/>
    <row r="52" s="24" customFormat="true" ht="11.25" hidden="false" customHeight="true" outlineLevel="0" collapsed="false"/>
    <row r="53" s="24" customFormat="true" ht="11.25" hidden="false" customHeight="true" outlineLevel="0" collapsed="false"/>
    <row r="54" s="24" customFormat="true" ht="11.25" hidden="false" customHeight="true" outlineLevel="0" collapsed="false"/>
    <row r="55" s="24" customFormat="true" ht="11.25" hidden="false" customHeight="true" outlineLevel="0" collapsed="false"/>
    <row r="56" s="24" customFormat="true" ht="11.25" hidden="false" customHeight="true" outlineLevel="0" collapsed="false"/>
    <row r="57" s="24" customFormat="true" ht="11.25" hidden="false" customHeight="true" outlineLevel="0" collapsed="false"/>
    <row r="58" s="24" customFormat="true" ht="11.25" hidden="false" customHeight="true" outlineLevel="0" collapsed="false"/>
    <row r="59" s="24" customFormat="true" ht="11.25" hidden="false" customHeight="true" outlineLevel="0" collapsed="false"/>
    <row r="60" s="24" customFormat="true" ht="11.25" hidden="false" customHeight="true" outlineLevel="0" collapsed="false"/>
    <row r="61" s="24" customFormat="true" ht="11.25" hidden="false" customHeight="true" outlineLevel="0" collapsed="false"/>
    <row r="62" s="24" customFormat="true" ht="11.25" hidden="false" customHeight="true" outlineLevel="0" collapsed="false"/>
    <row r="63" s="24" customFormat="true" ht="11.25" hidden="false" customHeight="true" outlineLevel="0" collapsed="false"/>
    <row r="64" s="24" customFormat="true" ht="11.25" hidden="false" customHeight="true" outlineLevel="0" collapsed="false"/>
    <row r="65" s="24" customFormat="true" ht="11.25" hidden="false" customHeight="true" outlineLevel="0" collapsed="false"/>
    <row r="66" s="24" customFormat="true" ht="11.25" hidden="false" customHeight="true" outlineLevel="0" collapsed="false"/>
    <row r="67" s="24" customFormat="true" ht="11.25" hidden="false" customHeight="true" outlineLevel="0" collapsed="false"/>
    <row r="68" s="24" customFormat="true" ht="11.25" hidden="false" customHeight="true" outlineLevel="0" collapsed="false"/>
    <row r="69" s="24" customFormat="true" ht="11.25" hidden="false" customHeight="true" outlineLevel="0" collapsed="false"/>
    <row r="70" s="24" customFormat="true" ht="11.25" hidden="false" customHeight="true" outlineLevel="0" collapsed="false"/>
    <row r="71" s="24" customFormat="true" ht="11.25" hidden="false" customHeight="true" outlineLevel="0" collapsed="false"/>
    <row r="72" s="24" customFormat="true" ht="11.25" hidden="false" customHeight="true" outlineLevel="0" collapsed="false"/>
    <row r="73" s="24" customFormat="true" ht="11.25" hidden="false" customHeight="true" outlineLevel="0" collapsed="false"/>
    <row r="74" s="24" customFormat="true" ht="11.25" hidden="false" customHeight="true" outlineLevel="0" collapsed="false"/>
    <row r="75" s="24" customFormat="true" ht="11.25" hidden="false" customHeight="true" outlineLevel="0" collapsed="false"/>
    <row r="76" s="24" customFormat="true" ht="11.25" hidden="false" customHeight="true" outlineLevel="0" collapsed="false"/>
    <row r="77" s="24" customFormat="tru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</sheetData>
  <mergeCells count="14">
    <mergeCell ref="A2:R2"/>
    <mergeCell ref="A3:A5"/>
    <mergeCell ref="B3:F3"/>
    <mergeCell ref="H3:L3"/>
    <mergeCell ref="N3:R3"/>
    <mergeCell ref="B4:D4"/>
    <mergeCell ref="E4:E5"/>
    <mergeCell ref="F4:F5"/>
    <mergeCell ref="H4:J4"/>
    <mergeCell ref="K4:K5"/>
    <mergeCell ref="L4:L5"/>
    <mergeCell ref="N4:P4"/>
    <mergeCell ref="Q4:Q5"/>
    <mergeCell ref="R4:R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6" activeCellId="0" sqref="R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8.28"/>
    <col collapsed="false" customWidth="true" hidden="false" outlineLevel="0" max="5" min="2" style="5" width="9.14"/>
    <col collapsed="false" customWidth="true" hidden="false" outlineLevel="0" max="7" min="7" style="0" width="0.7"/>
    <col collapsed="false" customWidth="true" hidden="false" outlineLevel="0" max="13" min="13" style="0" width="0.7"/>
  </cols>
  <sheetData>
    <row r="1" customFormat="false" ht="12" hidden="false" customHeight="true" outlineLevel="0" collapsed="false">
      <c r="A1" s="29" t="s">
        <v>75</v>
      </c>
      <c r="B1" s="0"/>
      <c r="C1" s="0"/>
      <c r="D1" s="0"/>
      <c r="E1" s="0"/>
    </row>
    <row r="2" s="8" customFormat="true" ht="12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s="12" customFormat="true" ht="16.5" hidden="false" customHeight="true" outlineLevel="0" collapsed="false">
      <c r="A3" s="31" t="s">
        <v>27</v>
      </c>
      <c r="B3" s="10" t="s">
        <v>60</v>
      </c>
      <c r="C3" s="10"/>
      <c r="D3" s="10"/>
      <c r="E3" s="10"/>
      <c r="F3" s="10"/>
      <c r="G3" s="11"/>
      <c r="H3" s="10" t="s">
        <v>61</v>
      </c>
      <c r="I3" s="10"/>
      <c r="J3" s="10"/>
      <c r="K3" s="10"/>
      <c r="L3" s="10"/>
      <c r="M3" s="11"/>
      <c r="N3" s="10" t="s">
        <v>10</v>
      </c>
      <c r="O3" s="10"/>
      <c r="P3" s="10"/>
      <c r="Q3" s="10"/>
      <c r="R3" s="10"/>
    </row>
    <row r="4" s="12" customFormat="true" ht="16.5" hidden="false" customHeight="true" outlineLevel="0" collapsed="false">
      <c r="A4" s="31"/>
      <c r="B4" s="10" t="s">
        <v>5</v>
      </c>
      <c r="C4" s="10"/>
      <c r="D4" s="10"/>
      <c r="E4" s="10" t="s">
        <v>6</v>
      </c>
      <c r="F4" s="10" t="s">
        <v>7</v>
      </c>
      <c r="G4" s="14"/>
      <c r="H4" s="10" t="s">
        <v>5</v>
      </c>
      <c r="I4" s="10"/>
      <c r="J4" s="10"/>
      <c r="K4" s="10" t="s">
        <v>6</v>
      </c>
      <c r="L4" s="10" t="s">
        <v>7</v>
      </c>
      <c r="M4" s="14"/>
      <c r="N4" s="10" t="s">
        <v>5</v>
      </c>
      <c r="O4" s="10"/>
      <c r="P4" s="10"/>
      <c r="Q4" s="10" t="s">
        <v>6</v>
      </c>
      <c r="R4" s="10" t="s">
        <v>7</v>
      </c>
    </row>
    <row r="5" s="33" customFormat="true" ht="31.5" hidden="false" customHeight="true" outlineLevel="0" collapsed="false">
      <c r="A5" s="31"/>
      <c r="B5" s="32" t="s">
        <v>28</v>
      </c>
      <c r="C5" s="15" t="s">
        <v>9</v>
      </c>
      <c r="D5" s="15" t="s">
        <v>10</v>
      </c>
      <c r="E5" s="10"/>
      <c r="F5" s="10"/>
      <c r="G5" s="15"/>
      <c r="H5" s="32" t="s">
        <v>28</v>
      </c>
      <c r="I5" s="15" t="s">
        <v>9</v>
      </c>
      <c r="J5" s="15" t="s">
        <v>10</v>
      </c>
      <c r="K5" s="10"/>
      <c r="L5" s="10"/>
      <c r="M5" s="15"/>
      <c r="N5" s="32" t="s">
        <v>28</v>
      </c>
      <c r="O5" s="15" t="s">
        <v>9</v>
      </c>
      <c r="P5" s="15" t="s">
        <v>10</v>
      </c>
      <c r="Q5" s="10"/>
      <c r="R5" s="10"/>
    </row>
    <row r="6" s="33" customFormat="true" ht="12" hidden="false" customHeight="true" outlineLevel="0" collapsed="false">
      <c r="A6" s="34"/>
      <c r="E6" s="14"/>
      <c r="F6" s="14"/>
      <c r="K6" s="14"/>
      <c r="L6" s="14"/>
      <c r="Q6" s="14"/>
      <c r="R6" s="14"/>
    </row>
    <row r="7" s="12" customFormat="true" ht="9" hidden="false" customHeight="true" outlineLevel="0" collapsed="false">
      <c r="A7" s="35" t="s">
        <v>29</v>
      </c>
      <c r="B7" s="21" t="n">
        <v>19</v>
      </c>
      <c r="C7" s="21" t="n">
        <v>1669</v>
      </c>
      <c r="D7" s="21" t="n">
        <v>1688</v>
      </c>
      <c r="E7" s="21" t="s">
        <v>65</v>
      </c>
      <c r="F7" s="21" t="n">
        <v>0</v>
      </c>
      <c r="G7" s="21"/>
      <c r="H7" s="21" t="n">
        <v>392</v>
      </c>
      <c r="I7" s="21" t="n">
        <v>21595</v>
      </c>
      <c r="J7" s="21" t="n">
        <v>21987</v>
      </c>
      <c r="K7" s="21" t="n">
        <v>184</v>
      </c>
      <c r="L7" s="21" t="n">
        <v>90</v>
      </c>
      <c r="M7" s="21"/>
      <c r="N7" s="21" t="n">
        <v>411</v>
      </c>
      <c r="O7" s="21" t="n">
        <v>23264</v>
      </c>
      <c r="P7" s="21" t="n">
        <v>23675</v>
      </c>
      <c r="Q7" s="21" t="n">
        <v>184</v>
      </c>
      <c r="R7" s="21" t="n">
        <v>90</v>
      </c>
    </row>
    <row r="8" s="12" customFormat="true" ht="9" hidden="false" customHeight="true" outlineLevel="0" collapsed="false">
      <c r="A8" s="35" t="s">
        <v>30</v>
      </c>
      <c r="B8" s="21" t="n">
        <v>7</v>
      </c>
      <c r="C8" s="21" t="n">
        <v>60</v>
      </c>
      <c r="D8" s="21" t="n">
        <v>67</v>
      </c>
      <c r="E8" s="21" t="s">
        <v>65</v>
      </c>
      <c r="F8" s="21" t="n">
        <v>0</v>
      </c>
      <c r="G8" s="21"/>
      <c r="H8" s="21" t="n">
        <v>33</v>
      </c>
      <c r="I8" s="21" t="n">
        <v>527</v>
      </c>
      <c r="J8" s="21" t="n">
        <v>560</v>
      </c>
      <c r="K8" s="21" t="n">
        <v>3</v>
      </c>
      <c r="L8" s="21" t="n">
        <v>2</v>
      </c>
      <c r="M8" s="21"/>
      <c r="N8" s="21" t="n">
        <v>40</v>
      </c>
      <c r="O8" s="21" t="n">
        <v>587</v>
      </c>
      <c r="P8" s="21" t="n">
        <v>627</v>
      </c>
      <c r="Q8" s="21" t="n">
        <v>3</v>
      </c>
      <c r="R8" s="21" t="n">
        <v>2</v>
      </c>
    </row>
    <row r="9" s="12" customFormat="true" ht="9" hidden="false" customHeight="true" outlineLevel="0" collapsed="false">
      <c r="A9" s="35" t="s">
        <v>31</v>
      </c>
      <c r="B9" s="21" t="n">
        <v>72</v>
      </c>
      <c r="C9" s="21" t="n">
        <v>4551</v>
      </c>
      <c r="D9" s="21" t="n">
        <v>4623</v>
      </c>
      <c r="E9" s="21" t="s">
        <v>65</v>
      </c>
      <c r="F9" s="21" t="n">
        <v>0</v>
      </c>
      <c r="G9" s="21"/>
      <c r="H9" s="21" t="n">
        <v>851</v>
      </c>
      <c r="I9" s="21" t="n">
        <v>65018</v>
      </c>
      <c r="J9" s="21" t="n">
        <v>65869</v>
      </c>
      <c r="K9" s="21" t="n">
        <v>295</v>
      </c>
      <c r="L9" s="21" t="n">
        <v>269</v>
      </c>
      <c r="M9" s="21"/>
      <c r="N9" s="21" t="n">
        <v>923</v>
      </c>
      <c r="O9" s="21" t="n">
        <v>69569</v>
      </c>
      <c r="P9" s="21" t="n">
        <v>70492</v>
      </c>
      <c r="Q9" s="21" t="n">
        <v>295</v>
      </c>
      <c r="R9" s="21" t="n">
        <v>269</v>
      </c>
    </row>
    <row r="10" s="12" customFormat="true" ht="9" hidden="false" customHeight="true" outlineLevel="0" collapsed="false">
      <c r="A10" s="36" t="s">
        <v>32</v>
      </c>
      <c r="B10" s="21" t="n">
        <v>20</v>
      </c>
      <c r="C10" s="21" t="n">
        <v>777</v>
      </c>
      <c r="D10" s="21" t="n">
        <v>797</v>
      </c>
      <c r="E10" s="21" t="s">
        <v>65</v>
      </c>
      <c r="F10" s="21" t="n">
        <v>0</v>
      </c>
      <c r="G10" s="21"/>
      <c r="H10" s="21" t="n">
        <v>258</v>
      </c>
      <c r="I10" s="21" t="n">
        <v>5471</v>
      </c>
      <c r="J10" s="21" t="n">
        <v>5729</v>
      </c>
      <c r="K10" s="21" t="n">
        <v>331</v>
      </c>
      <c r="L10" s="21" t="n">
        <v>23</v>
      </c>
      <c r="M10" s="21"/>
      <c r="N10" s="21" t="n">
        <v>278</v>
      </c>
      <c r="O10" s="21" t="n">
        <v>6248</v>
      </c>
      <c r="P10" s="21" t="n">
        <v>6526</v>
      </c>
      <c r="Q10" s="21" t="n">
        <v>331</v>
      </c>
      <c r="R10" s="21" t="n">
        <v>23</v>
      </c>
    </row>
    <row r="11" s="12" customFormat="true" ht="9" hidden="false" customHeight="true" outlineLevel="0" collapsed="false">
      <c r="A11" s="37" t="s">
        <v>33</v>
      </c>
      <c r="B11" s="38" t="n">
        <v>9</v>
      </c>
      <c r="C11" s="38" t="n">
        <v>386</v>
      </c>
      <c r="D11" s="21" t="n">
        <v>395</v>
      </c>
      <c r="E11" s="38" t="s">
        <v>65</v>
      </c>
      <c r="F11" s="38" t="n">
        <v>0</v>
      </c>
      <c r="G11" s="21"/>
      <c r="H11" s="38" t="n">
        <v>109</v>
      </c>
      <c r="I11" s="38" t="n">
        <v>2453</v>
      </c>
      <c r="J11" s="21" t="n">
        <v>2562</v>
      </c>
      <c r="K11" s="38" t="n">
        <v>253</v>
      </c>
      <c r="L11" s="38" t="n">
        <v>4</v>
      </c>
      <c r="M11" s="21"/>
      <c r="N11" s="21" t="n">
        <v>118</v>
      </c>
      <c r="O11" s="21" t="n">
        <v>2839</v>
      </c>
      <c r="P11" s="21" t="n">
        <v>2957</v>
      </c>
      <c r="Q11" s="38" t="n">
        <v>253</v>
      </c>
      <c r="R11" s="38" t="n">
        <v>4</v>
      </c>
    </row>
    <row r="12" s="12" customFormat="true" ht="9" hidden="false" customHeight="true" outlineLevel="0" collapsed="false">
      <c r="A12" s="37" t="s">
        <v>34</v>
      </c>
      <c r="B12" s="38" t="n">
        <v>11</v>
      </c>
      <c r="C12" s="38" t="n">
        <v>391</v>
      </c>
      <c r="D12" s="21" t="n">
        <v>402</v>
      </c>
      <c r="E12" s="38" t="s">
        <v>65</v>
      </c>
      <c r="F12" s="38" t="n">
        <v>0</v>
      </c>
      <c r="G12" s="21"/>
      <c r="H12" s="38" t="n">
        <v>149</v>
      </c>
      <c r="I12" s="38" t="n">
        <v>3018</v>
      </c>
      <c r="J12" s="21" t="n">
        <v>3167</v>
      </c>
      <c r="K12" s="38" t="n">
        <v>78</v>
      </c>
      <c r="L12" s="38" t="n">
        <v>19</v>
      </c>
      <c r="M12" s="21"/>
      <c r="N12" s="21" t="n">
        <v>160</v>
      </c>
      <c r="O12" s="21" t="n">
        <v>3409</v>
      </c>
      <c r="P12" s="21" t="n">
        <v>3569</v>
      </c>
      <c r="Q12" s="38" t="n">
        <v>78</v>
      </c>
      <c r="R12" s="38" t="n">
        <v>19</v>
      </c>
    </row>
    <row r="13" s="12" customFormat="true" ht="9" hidden="false" customHeight="true" outlineLevel="0" collapsed="false">
      <c r="A13" s="35" t="s">
        <v>35</v>
      </c>
      <c r="B13" s="21" t="n">
        <v>18</v>
      </c>
      <c r="C13" s="21" t="n">
        <v>2112</v>
      </c>
      <c r="D13" s="21" t="n">
        <v>2130</v>
      </c>
      <c r="E13" s="21" t="s">
        <v>65</v>
      </c>
      <c r="F13" s="21" t="n">
        <v>0</v>
      </c>
      <c r="G13" s="21"/>
      <c r="H13" s="21" t="n">
        <v>410</v>
      </c>
      <c r="I13" s="21" t="n">
        <v>29256</v>
      </c>
      <c r="J13" s="21" t="n">
        <v>29666</v>
      </c>
      <c r="K13" s="21" t="n">
        <v>268</v>
      </c>
      <c r="L13" s="21" t="n">
        <v>102</v>
      </c>
      <c r="M13" s="21"/>
      <c r="N13" s="21" t="n">
        <v>428</v>
      </c>
      <c r="O13" s="21" t="n">
        <v>31368</v>
      </c>
      <c r="P13" s="21" t="n">
        <v>31796</v>
      </c>
      <c r="Q13" s="21" t="n">
        <v>268</v>
      </c>
      <c r="R13" s="21" t="n">
        <v>102</v>
      </c>
    </row>
    <row r="14" s="12" customFormat="true" ht="9" hidden="false" customHeight="true" outlineLevel="0" collapsed="false">
      <c r="A14" s="35" t="s">
        <v>36</v>
      </c>
      <c r="B14" s="21" t="n">
        <v>10</v>
      </c>
      <c r="C14" s="21" t="n">
        <v>742</v>
      </c>
      <c r="D14" s="21" t="n">
        <v>752</v>
      </c>
      <c r="E14" s="21" t="s">
        <v>65</v>
      </c>
      <c r="F14" s="21" t="n">
        <v>0</v>
      </c>
      <c r="G14" s="21"/>
      <c r="H14" s="21" t="n">
        <v>114</v>
      </c>
      <c r="I14" s="21" t="n">
        <v>6180</v>
      </c>
      <c r="J14" s="21" t="n">
        <v>6294</v>
      </c>
      <c r="K14" s="21" t="n">
        <v>65</v>
      </c>
      <c r="L14" s="21" t="n">
        <v>26</v>
      </c>
      <c r="M14" s="21"/>
      <c r="N14" s="21" t="n">
        <v>124</v>
      </c>
      <c r="O14" s="21" t="n">
        <v>6922</v>
      </c>
      <c r="P14" s="21" t="n">
        <v>7046</v>
      </c>
      <c r="Q14" s="21" t="n">
        <v>65</v>
      </c>
      <c r="R14" s="21" t="n">
        <v>26</v>
      </c>
    </row>
    <row r="15" s="12" customFormat="true" ht="9" hidden="false" customHeight="true" outlineLevel="0" collapsed="false">
      <c r="A15" s="35" t="s">
        <v>37</v>
      </c>
      <c r="B15" s="21" t="n">
        <v>11</v>
      </c>
      <c r="C15" s="21" t="n">
        <v>971</v>
      </c>
      <c r="D15" s="21" t="n">
        <v>982</v>
      </c>
      <c r="E15" s="21" t="s">
        <v>65</v>
      </c>
      <c r="F15" s="21" t="n">
        <v>0</v>
      </c>
      <c r="G15" s="21"/>
      <c r="H15" s="21" t="n">
        <v>104</v>
      </c>
      <c r="I15" s="21" t="n">
        <v>6151</v>
      </c>
      <c r="J15" s="21" t="n">
        <v>6255</v>
      </c>
      <c r="K15" s="21" t="n">
        <v>48</v>
      </c>
      <c r="L15" s="21" t="n">
        <v>21</v>
      </c>
      <c r="M15" s="21"/>
      <c r="N15" s="21" t="n">
        <v>115</v>
      </c>
      <c r="O15" s="21" t="n">
        <v>7122</v>
      </c>
      <c r="P15" s="21" t="n">
        <v>7237</v>
      </c>
      <c r="Q15" s="21" t="n">
        <v>48</v>
      </c>
      <c r="R15" s="21" t="n">
        <v>21</v>
      </c>
    </row>
    <row r="16" s="12" customFormat="true" ht="9" hidden="false" customHeight="true" outlineLevel="0" collapsed="false">
      <c r="A16" s="35" t="s">
        <v>38</v>
      </c>
      <c r="B16" s="21" t="n">
        <v>62</v>
      </c>
      <c r="C16" s="21" t="n">
        <v>2778</v>
      </c>
      <c r="D16" s="21" t="n">
        <v>2840</v>
      </c>
      <c r="E16" s="21" t="s">
        <v>65</v>
      </c>
      <c r="F16" s="21" t="n">
        <v>0</v>
      </c>
      <c r="G16" s="21"/>
      <c r="H16" s="21" t="n">
        <v>1042</v>
      </c>
      <c r="I16" s="21" t="n">
        <v>26628</v>
      </c>
      <c r="J16" s="21" t="n">
        <v>27670</v>
      </c>
      <c r="K16" s="21" t="n">
        <v>214</v>
      </c>
      <c r="L16" s="21" t="n">
        <v>140</v>
      </c>
      <c r="M16" s="21"/>
      <c r="N16" s="21" t="n">
        <v>1104</v>
      </c>
      <c r="O16" s="21" t="n">
        <v>29406</v>
      </c>
      <c r="P16" s="21" t="n">
        <v>30510</v>
      </c>
      <c r="Q16" s="21" t="n">
        <v>214</v>
      </c>
      <c r="R16" s="21" t="n">
        <v>140</v>
      </c>
    </row>
    <row r="17" s="12" customFormat="true" ht="9" hidden="false" customHeight="true" outlineLevel="0" collapsed="false">
      <c r="A17" s="35" t="s">
        <v>39</v>
      </c>
      <c r="B17" s="21" t="n">
        <v>51</v>
      </c>
      <c r="C17" s="21" t="n">
        <v>2023</v>
      </c>
      <c r="D17" s="21" t="n">
        <v>2074</v>
      </c>
      <c r="E17" s="21" t="s">
        <v>65</v>
      </c>
      <c r="F17" s="21" t="n">
        <v>1</v>
      </c>
      <c r="G17" s="21"/>
      <c r="H17" s="21" t="n">
        <v>389</v>
      </c>
      <c r="I17" s="21" t="n">
        <v>16755</v>
      </c>
      <c r="J17" s="21" t="n">
        <v>17144</v>
      </c>
      <c r="K17" s="21" t="n">
        <v>133</v>
      </c>
      <c r="L17" s="21" t="n">
        <v>97</v>
      </c>
      <c r="M17" s="21"/>
      <c r="N17" s="21" t="n">
        <v>440</v>
      </c>
      <c r="O17" s="21" t="n">
        <v>18778</v>
      </c>
      <c r="P17" s="21" t="n">
        <v>19218</v>
      </c>
      <c r="Q17" s="21" t="n">
        <v>133</v>
      </c>
      <c r="R17" s="21" t="n">
        <v>98</v>
      </c>
    </row>
    <row r="18" s="12" customFormat="true" ht="9" hidden="false" customHeight="true" outlineLevel="0" collapsed="false">
      <c r="A18" s="35" t="s">
        <v>40</v>
      </c>
      <c r="B18" s="21" t="n">
        <v>7</v>
      </c>
      <c r="C18" s="21" t="n">
        <v>208</v>
      </c>
      <c r="D18" s="21" t="n">
        <v>215</v>
      </c>
      <c r="E18" s="21" t="s">
        <v>65</v>
      </c>
      <c r="F18" s="21" t="n">
        <v>0</v>
      </c>
      <c r="G18" s="21"/>
      <c r="H18" s="21" t="n">
        <v>85</v>
      </c>
      <c r="I18" s="21" t="n">
        <v>2558</v>
      </c>
      <c r="J18" s="21" t="n">
        <v>2643</v>
      </c>
      <c r="K18" s="21" t="n">
        <v>49</v>
      </c>
      <c r="L18" s="21" t="n">
        <v>32</v>
      </c>
      <c r="M18" s="21"/>
      <c r="N18" s="21" t="n">
        <v>92</v>
      </c>
      <c r="O18" s="21" t="n">
        <v>2766</v>
      </c>
      <c r="P18" s="21" t="n">
        <v>2858</v>
      </c>
      <c r="Q18" s="21" t="n">
        <v>49</v>
      </c>
      <c r="R18" s="21" t="n">
        <v>32</v>
      </c>
    </row>
    <row r="19" s="12" customFormat="true" ht="9" hidden="false" customHeight="true" outlineLevel="0" collapsed="false">
      <c r="A19" s="35" t="s">
        <v>41</v>
      </c>
      <c r="B19" s="21" t="n">
        <v>11</v>
      </c>
      <c r="C19" s="21" t="n">
        <v>606</v>
      </c>
      <c r="D19" s="21" t="n">
        <v>617</v>
      </c>
      <c r="E19" s="21" t="s">
        <v>65</v>
      </c>
      <c r="F19" s="21" t="n">
        <v>0</v>
      </c>
      <c r="G19" s="21"/>
      <c r="H19" s="21" t="n">
        <v>166</v>
      </c>
      <c r="I19" s="21" t="n">
        <v>6618</v>
      </c>
      <c r="J19" s="21" t="n">
        <v>6784</v>
      </c>
      <c r="K19" s="21" t="n">
        <v>102</v>
      </c>
      <c r="L19" s="21" t="n">
        <v>24</v>
      </c>
      <c r="M19" s="21"/>
      <c r="N19" s="21" t="n">
        <v>177</v>
      </c>
      <c r="O19" s="21" t="n">
        <v>7224</v>
      </c>
      <c r="P19" s="21" t="n">
        <v>7401</v>
      </c>
      <c r="Q19" s="21" t="n">
        <v>102</v>
      </c>
      <c r="R19" s="21" t="n">
        <v>24</v>
      </c>
    </row>
    <row r="20" s="12" customFormat="true" ht="9" hidden="false" customHeight="true" outlineLevel="0" collapsed="false">
      <c r="A20" s="35" t="s">
        <v>42</v>
      </c>
      <c r="B20" s="21" t="n">
        <v>100</v>
      </c>
      <c r="C20" s="21" t="n">
        <v>5010</v>
      </c>
      <c r="D20" s="21" t="n">
        <v>5110</v>
      </c>
      <c r="E20" s="21" t="s">
        <v>65</v>
      </c>
      <c r="F20" s="21" t="n">
        <v>0</v>
      </c>
      <c r="G20" s="21"/>
      <c r="H20" s="21" t="n">
        <v>762</v>
      </c>
      <c r="I20" s="21" t="n">
        <v>25868</v>
      </c>
      <c r="J20" s="21" t="n">
        <v>26630</v>
      </c>
      <c r="K20" s="21" t="n">
        <v>139</v>
      </c>
      <c r="L20" s="21" t="n">
        <v>194</v>
      </c>
      <c r="M20" s="21"/>
      <c r="N20" s="21" t="n">
        <v>862</v>
      </c>
      <c r="O20" s="21" t="n">
        <v>30878</v>
      </c>
      <c r="P20" s="21" t="n">
        <v>31740</v>
      </c>
      <c r="Q20" s="21" t="n">
        <v>139</v>
      </c>
      <c r="R20" s="21" t="n">
        <v>194</v>
      </c>
    </row>
    <row r="21" s="12" customFormat="true" ht="9" hidden="false" customHeight="true" outlineLevel="0" collapsed="false">
      <c r="A21" s="35" t="s">
        <v>43</v>
      </c>
      <c r="B21" s="21" t="n">
        <v>5</v>
      </c>
      <c r="C21" s="21" t="n">
        <v>600</v>
      </c>
      <c r="D21" s="21" t="n">
        <v>605</v>
      </c>
      <c r="E21" s="21" t="s">
        <v>65</v>
      </c>
      <c r="F21" s="21" t="n">
        <v>0</v>
      </c>
      <c r="G21" s="21"/>
      <c r="H21" s="21" t="n">
        <v>170</v>
      </c>
      <c r="I21" s="21" t="n">
        <v>3878</v>
      </c>
      <c r="J21" s="21" t="n">
        <v>4048</v>
      </c>
      <c r="K21" s="21" t="n">
        <v>49</v>
      </c>
      <c r="L21" s="21" t="n">
        <v>26</v>
      </c>
      <c r="M21" s="21"/>
      <c r="N21" s="21" t="n">
        <v>175</v>
      </c>
      <c r="O21" s="21" t="n">
        <v>4478</v>
      </c>
      <c r="P21" s="21" t="n">
        <v>4653</v>
      </c>
      <c r="Q21" s="21" t="n">
        <v>49</v>
      </c>
      <c r="R21" s="21" t="n">
        <v>26</v>
      </c>
    </row>
    <row r="22" s="12" customFormat="true" ht="9" hidden="false" customHeight="true" outlineLevel="0" collapsed="false">
      <c r="A22" s="35" t="s">
        <v>44</v>
      </c>
      <c r="B22" s="21" t="n">
        <v>2</v>
      </c>
      <c r="C22" s="21" t="n">
        <v>91</v>
      </c>
      <c r="D22" s="21" t="n">
        <v>93</v>
      </c>
      <c r="E22" s="21" t="s">
        <v>65</v>
      </c>
      <c r="F22" s="21" t="n">
        <v>0</v>
      </c>
      <c r="G22" s="21"/>
      <c r="H22" s="21" t="n">
        <v>28</v>
      </c>
      <c r="I22" s="21" t="n">
        <v>578</v>
      </c>
      <c r="J22" s="21" t="n">
        <v>606</v>
      </c>
      <c r="K22" s="21" t="n">
        <v>7</v>
      </c>
      <c r="L22" s="21" t="n">
        <v>9</v>
      </c>
      <c r="M22" s="21"/>
      <c r="N22" s="21" t="n">
        <v>30</v>
      </c>
      <c r="O22" s="21" t="n">
        <v>669</v>
      </c>
      <c r="P22" s="21" t="n">
        <v>699</v>
      </c>
      <c r="Q22" s="21" t="n">
        <v>7</v>
      </c>
      <c r="R22" s="21" t="n">
        <v>9</v>
      </c>
    </row>
    <row r="23" s="12" customFormat="true" ht="9" hidden="false" customHeight="true" outlineLevel="0" collapsed="false">
      <c r="A23" s="35" t="s">
        <v>45</v>
      </c>
      <c r="B23" s="21" t="n">
        <v>30</v>
      </c>
      <c r="C23" s="21" t="n">
        <v>699</v>
      </c>
      <c r="D23" s="21" t="n">
        <v>729</v>
      </c>
      <c r="E23" s="21" t="s">
        <v>65</v>
      </c>
      <c r="F23" s="21" t="n">
        <v>0</v>
      </c>
      <c r="G23" s="21"/>
      <c r="H23" s="21" t="n">
        <v>2464</v>
      </c>
      <c r="I23" s="21" t="n">
        <v>6982</v>
      </c>
      <c r="J23" s="21" t="n">
        <v>9446</v>
      </c>
      <c r="K23" s="21" t="n">
        <v>230</v>
      </c>
      <c r="L23" s="21" t="n">
        <v>33</v>
      </c>
      <c r="M23" s="21"/>
      <c r="N23" s="21" t="n">
        <v>2494</v>
      </c>
      <c r="O23" s="21" t="n">
        <v>7681</v>
      </c>
      <c r="P23" s="21" t="n">
        <v>10175</v>
      </c>
      <c r="Q23" s="21" t="n">
        <v>230</v>
      </c>
      <c r="R23" s="21" t="n">
        <v>33</v>
      </c>
    </row>
    <row r="24" s="12" customFormat="true" ht="9" hidden="false" customHeight="true" outlineLevel="0" collapsed="false">
      <c r="A24" s="35" t="s">
        <v>46</v>
      </c>
      <c r="B24" s="21" t="n">
        <v>573</v>
      </c>
      <c r="C24" s="21" t="n">
        <v>416</v>
      </c>
      <c r="D24" s="21" t="n">
        <v>989</v>
      </c>
      <c r="E24" s="21" t="s">
        <v>65</v>
      </c>
      <c r="F24" s="21" t="n">
        <v>0</v>
      </c>
      <c r="G24" s="21"/>
      <c r="H24" s="21" t="n">
        <v>3435</v>
      </c>
      <c r="I24" s="21" t="n">
        <v>6234</v>
      </c>
      <c r="J24" s="21" t="n">
        <v>9669</v>
      </c>
      <c r="K24" s="21" t="n">
        <v>192</v>
      </c>
      <c r="L24" s="21" t="n">
        <v>24</v>
      </c>
      <c r="M24" s="21"/>
      <c r="N24" s="21" t="n">
        <v>4008</v>
      </c>
      <c r="O24" s="21" t="n">
        <v>6650</v>
      </c>
      <c r="P24" s="21" t="n">
        <v>10658</v>
      </c>
      <c r="Q24" s="21" t="n">
        <v>192</v>
      </c>
      <c r="R24" s="21" t="n">
        <v>24</v>
      </c>
    </row>
    <row r="25" s="12" customFormat="true" ht="9" hidden="false" customHeight="true" outlineLevel="0" collapsed="false">
      <c r="A25" s="35" t="s">
        <v>47</v>
      </c>
      <c r="B25" s="21" t="n">
        <v>8</v>
      </c>
      <c r="C25" s="21" t="n">
        <v>320</v>
      </c>
      <c r="D25" s="21" t="n">
        <v>328</v>
      </c>
      <c r="E25" s="21" t="s">
        <v>65</v>
      </c>
      <c r="F25" s="21" t="n">
        <v>0</v>
      </c>
      <c r="G25" s="21"/>
      <c r="H25" s="21" t="n">
        <v>314</v>
      </c>
      <c r="I25" s="21" t="n">
        <v>835</v>
      </c>
      <c r="J25" s="21" t="n">
        <v>1149</v>
      </c>
      <c r="K25" s="21" t="n">
        <v>47</v>
      </c>
      <c r="L25" s="21" t="n">
        <v>2</v>
      </c>
      <c r="M25" s="21"/>
      <c r="N25" s="21" t="n">
        <v>322</v>
      </c>
      <c r="O25" s="21" t="n">
        <v>1155</v>
      </c>
      <c r="P25" s="21" t="n">
        <v>1477</v>
      </c>
      <c r="Q25" s="21" t="n">
        <v>47</v>
      </c>
      <c r="R25" s="21" t="n">
        <v>2</v>
      </c>
    </row>
    <row r="26" s="12" customFormat="true" ht="9" hidden="false" customHeight="true" outlineLevel="0" collapsed="false">
      <c r="A26" s="35" t="s">
        <v>48</v>
      </c>
      <c r="B26" s="21" t="n">
        <v>56</v>
      </c>
      <c r="C26" s="21" t="n">
        <v>488</v>
      </c>
      <c r="D26" s="21" t="n">
        <v>544</v>
      </c>
      <c r="E26" s="21" t="s">
        <v>65</v>
      </c>
      <c r="F26" s="21" t="n">
        <v>0</v>
      </c>
      <c r="G26" s="21"/>
      <c r="H26" s="21" t="n">
        <v>4053</v>
      </c>
      <c r="I26" s="21" t="n">
        <v>1954</v>
      </c>
      <c r="J26" s="21" t="n">
        <v>6007</v>
      </c>
      <c r="K26" s="21" t="n">
        <v>156</v>
      </c>
      <c r="L26" s="21" t="n">
        <v>20</v>
      </c>
      <c r="M26" s="21"/>
      <c r="N26" s="21" t="n">
        <v>4109</v>
      </c>
      <c r="O26" s="21" t="n">
        <v>2442</v>
      </c>
      <c r="P26" s="21" t="n">
        <v>6551</v>
      </c>
      <c r="Q26" s="21" t="n">
        <v>156</v>
      </c>
      <c r="R26" s="21" t="n">
        <v>20</v>
      </c>
    </row>
    <row r="27" s="12" customFormat="true" ht="9" hidden="false" customHeight="true" outlineLevel="0" collapsed="false">
      <c r="A27" s="35" t="s">
        <v>49</v>
      </c>
      <c r="B27" s="21" t="n">
        <v>1161</v>
      </c>
      <c r="C27" s="21" t="n">
        <v>942</v>
      </c>
      <c r="D27" s="21" t="n">
        <v>2103</v>
      </c>
      <c r="E27" s="21" t="s">
        <v>65</v>
      </c>
      <c r="F27" s="21" t="n">
        <v>0</v>
      </c>
      <c r="G27" s="21"/>
      <c r="H27" s="21" t="n">
        <v>1160</v>
      </c>
      <c r="I27" s="21" t="n">
        <v>6054</v>
      </c>
      <c r="J27" s="21" t="n">
        <v>7214</v>
      </c>
      <c r="K27" s="21" t="n">
        <v>126</v>
      </c>
      <c r="L27" s="21" t="n">
        <v>16</v>
      </c>
      <c r="M27" s="21"/>
      <c r="N27" s="21" t="n">
        <v>2321</v>
      </c>
      <c r="O27" s="21" t="n">
        <v>6996</v>
      </c>
      <c r="P27" s="21" t="n">
        <v>9317</v>
      </c>
      <c r="Q27" s="21" t="n">
        <v>126</v>
      </c>
      <c r="R27" s="21" t="n">
        <v>16</v>
      </c>
    </row>
    <row r="28" s="12" customFormat="true" ht="9" hidden="false" customHeight="true" outlineLevel="0" collapsed="false">
      <c r="A28" s="35" t="s">
        <v>50</v>
      </c>
      <c r="B28" s="21" t="n">
        <v>23</v>
      </c>
      <c r="C28" s="21" t="n">
        <v>539</v>
      </c>
      <c r="D28" s="21" t="n">
        <v>562</v>
      </c>
      <c r="E28" s="21" t="s">
        <v>65</v>
      </c>
      <c r="F28" s="21" t="n">
        <v>0</v>
      </c>
      <c r="G28" s="21"/>
      <c r="H28" s="21" t="n">
        <v>165</v>
      </c>
      <c r="I28" s="21" t="n">
        <v>2969</v>
      </c>
      <c r="J28" s="21" t="n">
        <v>3134</v>
      </c>
      <c r="K28" s="21" t="n">
        <v>58</v>
      </c>
      <c r="L28" s="21" t="n">
        <v>28</v>
      </c>
      <c r="M28" s="21"/>
      <c r="N28" s="21" t="n">
        <v>188</v>
      </c>
      <c r="O28" s="21" t="n">
        <v>3508</v>
      </c>
      <c r="P28" s="21" t="n">
        <v>3696</v>
      </c>
      <c r="Q28" s="21" t="n">
        <v>58</v>
      </c>
      <c r="R28" s="21" t="n">
        <v>28</v>
      </c>
    </row>
    <row r="29" s="12" customFormat="true" ht="9" hidden="false" customHeight="true" outlineLevel="0" collapsed="false">
      <c r="A29" s="39" t="s">
        <v>51</v>
      </c>
      <c r="B29" s="40" t="n">
        <v>2246</v>
      </c>
      <c r="C29" s="40" t="n">
        <v>25602</v>
      </c>
      <c r="D29" s="40" t="n">
        <v>27848</v>
      </c>
      <c r="E29" s="21" t="s">
        <v>65</v>
      </c>
      <c r="F29" s="40" t="n">
        <v>1</v>
      </c>
      <c r="G29" s="21"/>
      <c r="H29" s="40" t="n">
        <v>16395</v>
      </c>
      <c r="I29" s="40" t="n">
        <v>242109</v>
      </c>
      <c r="J29" s="40" t="n">
        <v>258504</v>
      </c>
      <c r="K29" s="40" t="n">
        <v>2696</v>
      </c>
      <c r="L29" s="40" t="n">
        <v>1178</v>
      </c>
      <c r="M29" s="21"/>
      <c r="N29" s="40" t="n">
        <v>18641</v>
      </c>
      <c r="O29" s="40" t="n">
        <v>267711</v>
      </c>
      <c r="P29" s="40" t="n">
        <v>286352</v>
      </c>
      <c r="Q29" s="40" t="n">
        <v>2696</v>
      </c>
      <c r="R29" s="40" t="n">
        <v>1179</v>
      </c>
    </row>
    <row r="30" s="12" customFormat="true" ht="12" hidden="false" customHeight="true" outlineLevel="0" collapsed="false">
      <c r="A30" s="39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</row>
    <row r="31" s="12" customFormat="true" ht="9" hidden="false" customHeight="true" outlineLevel="0" collapsed="false">
      <c r="A31" s="41" t="s">
        <v>52</v>
      </c>
      <c r="B31" s="42" t="n">
        <v>109</v>
      </c>
      <c r="C31" s="42" t="n">
        <v>7251</v>
      </c>
      <c r="D31" s="67" t="n">
        <v>7360</v>
      </c>
      <c r="E31" s="23" t="s">
        <v>65</v>
      </c>
      <c r="F31" s="21" t="n">
        <v>0</v>
      </c>
      <c r="G31" s="23"/>
      <c r="H31" s="42" t="n">
        <v>1380</v>
      </c>
      <c r="I31" s="42" t="n">
        <v>93291</v>
      </c>
      <c r="J31" s="67" t="n">
        <v>94671</v>
      </c>
      <c r="K31" s="42" t="n">
        <v>530</v>
      </c>
      <c r="L31" s="42" t="n">
        <v>382</v>
      </c>
      <c r="M31" s="23"/>
      <c r="N31" s="21" t="n">
        <v>1489</v>
      </c>
      <c r="O31" s="21" t="n">
        <v>100542</v>
      </c>
      <c r="P31" s="67" t="n">
        <v>102031</v>
      </c>
      <c r="Q31" s="42" t="n">
        <v>530</v>
      </c>
      <c r="R31" s="42" t="n">
        <v>382</v>
      </c>
    </row>
    <row r="32" s="12" customFormat="true" ht="9" hidden="false" customHeight="true" outlineLevel="0" collapsed="false">
      <c r="A32" s="43" t="s">
        <v>53</v>
      </c>
      <c r="B32" s="44" t="n">
        <v>110</v>
      </c>
      <c r="C32" s="44" t="n">
        <v>6409</v>
      </c>
      <c r="D32" s="67" t="n">
        <v>6519</v>
      </c>
      <c r="E32" s="23" t="s">
        <v>65</v>
      </c>
      <c r="F32" s="21" t="n">
        <v>0</v>
      </c>
      <c r="G32" s="21"/>
      <c r="H32" s="44" t="n">
        <v>1824</v>
      </c>
      <c r="I32" s="44" t="n">
        <v>67535</v>
      </c>
      <c r="J32" s="67" t="n">
        <v>69359</v>
      </c>
      <c r="K32" s="44" t="n">
        <v>878</v>
      </c>
      <c r="L32" s="44" t="n">
        <v>291</v>
      </c>
      <c r="M32" s="21"/>
      <c r="N32" s="21" t="n">
        <v>1934</v>
      </c>
      <c r="O32" s="21" t="n">
        <v>73944</v>
      </c>
      <c r="P32" s="67" t="n">
        <v>75878</v>
      </c>
      <c r="Q32" s="44" t="n">
        <v>878</v>
      </c>
      <c r="R32" s="44" t="n">
        <v>291</v>
      </c>
    </row>
    <row r="33" s="12" customFormat="true" ht="9" hidden="false" customHeight="true" outlineLevel="0" collapsed="false">
      <c r="A33" s="43" t="s">
        <v>54</v>
      </c>
      <c r="B33" s="44" t="n">
        <v>169</v>
      </c>
      <c r="C33" s="44" t="n">
        <v>7847</v>
      </c>
      <c r="D33" s="67" t="n">
        <v>8016</v>
      </c>
      <c r="E33" s="23" t="s">
        <v>65</v>
      </c>
      <c r="F33" s="21" t="n">
        <v>1</v>
      </c>
      <c r="G33" s="21"/>
      <c r="H33" s="44" t="n">
        <v>1402</v>
      </c>
      <c r="I33" s="44" t="n">
        <v>51799</v>
      </c>
      <c r="J33" s="67" t="n">
        <v>53201</v>
      </c>
      <c r="K33" s="44" t="n">
        <v>423</v>
      </c>
      <c r="L33" s="44" t="n">
        <v>347</v>
      </c>
      <c r="M33" s="21"/>
      <c r="N33" s="21" t="n">
        <v>1571</v>
      </c>
      <c r="O33" s="21" t="n">
        <v>59646</v>
      </c>
      <c r="P33" s="67" t="n">
        <v>61217</v>
      </c>
      <c r="Q33" s="44" t="n">
        <v>423</v>
      </c>
      <c r="R33" s="44" t="n">
        <v>348</v>
      </c>
    </row>
    <row r="34" s="12" customFormat="true" ht="9" hidden="false" customHeight="true" outlineLevel="0" collapsed="false">
      <c r="A34" s="43" t="s">
        <v>55</v>
      </c>
      <c r="B34" s="44" t="n">
        <v>674</v>
      </c>
      <c r="C34" s="44" t="n">
        <v>2614</v>
      </c>
      <c r="D34" s="67" t="n">
        <v>3288</v>
      </c>
      <c r="E34" s="23" t="s">
        <v>65</v>
      </c>
      <c r="F34" s="21" t="n">
        <v>0</v>
      </c>
      <c r="G34" s="21"/>
      <c r="H34" s="44" t="n">
        <v>10464</v>
      </c>
      <c r="I34" s="44" t="n">
        <v>20461</v>
      </c>
      <c r="J34" s="67" t="n">
        <v>30925</v>
      </c>
      <c r="K34" s="44" t="n">
        <v>681</v>
      </c>
      <c r="L34" s="44" t="n">
        <v>114</v>
      </c>
      <c r="M34" s="21"/>
      <c r="N34" s="21" t="n">
        <v>11138</v>
      </c>
      <c r="O34" s="21" t="n">
        <v>23075</v>
      </c>
      <c r="P34" s="67" t="n">
        <v>34213</v>
      </c>
      <c r="Q34" s="44" t="n">
        <v>681</v>
      </c>
      <c r="R34" s="44" t="n">
        <v>114</v>
      </c>
    </row>
    <row r="35" s="12" customFormat="true" ht="9" hidden="false" customHeight="true" outlineLevel="0" collapsed="false">
      <c r="A35" s="41" t="s">
        <v>56</v>
      </c>
      <c r="B35" s="44" t="n">
        <v>1184</v>
      </c>
      <c r="C35" s="44" t="n">
        <v>1481</v>
      </c>
      <c r="D35" s="67" t="n">
        <v>2665</v>
      </c>
      <c r="E35" s="23" t="s">
        <v>65</v>
      </c>
      <c r="F35" s="21" t="n">
        <v>0</v>
      </c>
      <c r="G35" s="21"/>
      <c r="H35" s="44" t="n">
        <v>1325</v>
      </c>
      <c r="I35" s="44" t="n">
        <v>9023</v>
      </c>
      <c r="J35" s="67" t="n">
        <v>10348</v>
      </c>
      <c r="K35" s="44" t="n">
        <v>184</v>
      </c>
      <c r="L35" s="44" t="n">
        <v>44</v>
      </c>
      <c r="M35" s="21"/>
      <c r="N35" s="21" t="n">
        <v>2509</v>
      </c>
      <c r="O35" s="21" t="n">
        <v>10504</v>
      </c>
      <c r="P35" s="67" t="n">
        <v>13013</v>
      </c>
      <c r="Q35" s="44" t="n">
        <v>184</v>
      </c>
      <c r="R35" s="44" t="n">
        <v>44</v>
      </c>
    </row>
    <row r="36" s="12" customFormat="true" ht="9" hidden="false" customHeight="true" outlineLevel="0" collapsed="false">
      <c r="A36" s="41" t="s">
        <v>57</v>
      </c>
      <c r="B36" s="65" t="n">
        <v>0</v>
      </c>
      <c r="C36" s="44" t="n">
        <v>4</v>
      </c>
      <c r="D36" s="67" t="n">
        <v>4</v>
      </c>
      <c r="E36" s="23" t="s">
        <v>65</v>
      </c>
      <c r="F36" s="21" t="n">
        <v>0</v>
      </c>
      <c r="G36" s="21"/>
      <c r="H36" s="65" t="n">
        <v>0</v>
      </c>
      <c r="I36" s="44" t="n">
        <v>24</v>
      </c>
      <c r="J36" s="67" t="n">
        <v>24</v>
      </c>
      <c r="K36" s="65" t="n">
        <v>0</v>
      </c>
      <c r="L36" s="65" t="n">
        <v>0</v>
      </c>
      <c r="M36" s="21"/>
      <c r="N36" s="21" t="n">
        <v>0</v>
      </c>
      <c r="O36" s="21" t="n">
        <v>28</v>
      </c>
      <c r="P36" s="67" t="n">
        <v>28</v>
      </c>
      <c r="Q36" s="65" t="n">
        <v>0</v>
      </c>
      <c r="R36" s="65" t="n">
        <v>0</v>
      </c>
    </row>
    <row r="37" s="12" customFormat="true" ht="9" hidden="false" customHeight="true" outlineLevel="0" collapsed="false">
      <c r="A37" s="39" t="s">
        <v>58</v>
      </c>
      <c r="B37" s="40" t="n">
        <v>2246</v>
      </c>
      <c r="C37" s="40" t="n">
        <v>25606</v>
      </c>
      <c r="D37" s="40" t="n">
        <v>27852</v>
      </c>
      <c r="E37" s="21" t="s">
        <v>65</v>
      </c>
      <c r="F37" s="40" t="n">
        <v>1</v>
      </c>
      <c r="G37" s="21"/>
      <c r="H37" s="40" t="n">
        <v>16395</v>
      </c>
      <c r="I37" s="40" t="n">
        <v>242133</v>
      </c>
      <c r="J37" s="40" t="n">
        <v>258528</v>
      </c>
      <c r="K37" s="40" t="n">
        <v>2696</v>
      </c>
      <c r="L37" s="40" t="n">
        <v>1178</v>
      </c>
      <c r="M37" s="21"/>
      <c r="N37" s="40" t="n">
        <v>18641</v>
      </c>
      <c r="O37" s="40" t="n">
        <v>267739</v>
      </c>
      <c r="P37" s="40" t="n">
        <v>286380</v>
      </c>
      <c r="Q37" s="40" t="n">
        <v>2696</v>
      </c>
      <c r="R37" s="40" t="n">
        <v>1179</v>
      </c>
    </row>
    <row r="38" s="24" customFormat="true" ht="4.5" hidden="false" customHeight="true" outlineLevel="0" collapsed="false">
      <c r="A38" s="47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</row>
    <row r="39" s="24" customFormat="true" ht="12" hidden="false" customHeight="true" outlineLevel="0" collapsed="false">
      <c r="A39" s="49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</row>
    <row r="40" s="24" customFormat="true" ht="9" hidden="false" customHeight="true" outlineLevel="0" collapsed="false">
      <c r="A40" s="27" t="s">
        <v>25</v>
      </c>
      <c r="D40" s="68"/>
      <c r="I40" s="69"/>
      <c r="J40" s="68"/>
      <c r="K40" s="68"/>
      <c r="L40" s="68"/>
      <c r="P40" s="68"/>
      <c r="Q40" s="68"/>
      <c r="R40" s="68"/>
    </row>
    <row r="41" s="24" customFormat="true" ht="11.25" hidden="false" customHeight="true" outlineLevel="0" collapsed="false">
      <c r="A41" s="28"/>
      <c r="D41" s="68"/>
      <c r="I41" s="69"/>
      <c r="J41" s="68"/>
      <c r="K41" s="68"/>
      <c r="L41" s="68"/>
      <c r="P41" s="68"/>
      <c r="Q41" s="68"/>
      <c r="R41" s="68"/>
    </row>
    <row r="42" s="24" customFormat="true" ht="9" hidden="false" customHeight="true" outlineLevel="0" collapsed="false">
      <c r="A42" s="28"/>
      <c r="D42" s="68"/>
      <c r="I42" s="69"/>
      <c r="J42" s="68"/>
      <c r="K42" s="68"/>
      <c r="L42" s="68"/>
      <c r="P42" s="68"/>
      <c r="Q42" s="68"/>
      <c r="R42" s="68"/>
    </row>
    <row r="43" s="24" customFormat="true" ht="11.25" hidden="false" customHeight="true" outlineLevel="0" collapsed="false">
      <c r="A43" s="28"/>
      <c r="D43" s="68"/>
      <c r="I43" s="69"/>
      <c r="J43" s="68"/>
      <c r="K43" s="68"/>
      <c r="L43" s="68"/>
      <c r="P43" s="68"/>
      <c r="Q43" s="68"/>
      <c r="R43" s="68"/>
    </row>
    <row r="44" s="24" customFormat="true" ht="11.25" hidden="false" customHeight="true" outlineLevel="0" collapsed="false">
      <c r="A44" s="28"/>
      <c r="D44" s="68"/>
      <c r="I44" s="69"/>
      <c r="J44" s="68"/>
      <c r="K44" s="68"/>
      <c r="L44" s="68"/>
      <c r="P44" s="68"/>
      <c r="Q44" s="68"/>
      <c r="R44" s="68"/>
    </row>
    <row r="45" s="24" customFormat="true" ht="11.25" hidden="false" customHeight="true" outlineLevel="0" collapsed="false">
      <c r="A45" s="28"/>
    </row>
    <row r="46" s="24" customFormat="true" ht="11.25" hidden="false" customHeight="true" outlineLevel="0" collapsed="false">
      <c r="A46" s="28"/>
    </row>
    <row r="47" s="24" customFormat="true" ht="11.25" hidden="false" customHeight="true" outlineLevel="0" collapsed="false">
      <c r="A47" s="28"/>
    </row>
    <row r="48" s="24" customFormat="true" ht="11.25" hidden="false" customHeight="true" outlineLevel="0" collapsed="false"/>
    <row r="49" s="24" customFormat="true" ht="11.25" hidden="false" customHeight="true" outlineLevel="0" collapsed="false"/>
    <row r="50" s="24" customFormat="true" ht="11.25" hidden="false" customHeight="true" outlineLevel="0" collapsed="false"/>
    <row r="51" s="24" customFormat="true" ht="11.25" hidden="false" customHeight="true" outlineLevel="0" collapsed="false"/>
    <row r="52" s="24" customFormat="true" ht="11.25" hidden="false" customHeight="true" outlineLevel="0" collapsed="false"/>
    <row r="53" s="24" customFormat="true" ht="11.25" hidden="false" customHeight="true" outlineLevel="0" collapsed="false"/>
    <row r="54" s="24" customFormat="true" ht="11.25" hidden="false" customHeight="true" outlineLevel="0" collapsed="false"/>
    <row r="55" s="24" customFormat="true" ht="11.25" hidden="false" customHeight="true" outlineLevel="0" collapsed="false"/>
    <row r="56" s="24" customFormat="true" ht="11.25" hidden="false" customHeight="true" outlineLevel="0" collapsed="false"/>
    <row r="57" s="24" customFormat="true" ht="11.25" hidden="false" customHeight="true" outlineLevel="0" collapsed="false"/>
    <row r="58" s="24" customFormat="true" ht="11.25" hidden="false" customHeight="true" outlineLevel="0" collapsed="false"/>
    <row r="59" s="24" customFormat="true" ht="11.25" hidden="false" customHeight="true" outlineLevel="0" collapsed="false"/>
    <row r="60" s="24" customFormat="true" ht="11.25" hidden="false" customHeight="true" outlineLevel="0" collapsed="false"/>
    <row r="61" s="24" customFormat="true" ht="11.25" hidden="false" customHeight="true" outlineLevel="0" collapsed="false"/>
    <row r="62" s="24" customFormat="true" ht="11.25" hidden="false" customHeight="true" outlineLevel="0" collapsed="false"/>
    <row r="63" s="24" customFormat="true" ht="11.25" hidden="false" customHeight="true" outlineLevel="0" collapsed="false"/>
    <row r="64" s="24" customFormat="true" ht="11.25" hidden="false" customHeight="true" outlineLevel="0" collapsed="false"/>
    <row r="65" s="24" customFormat="true" ht="11.25" hidden="false" customHeight="true" outlineLevel="0" collapsed="false"/>
    <row r="66" s="24" customFormat="true" ht="11.25" hidden="false" customHeight="true" outlineLevel="0" collapsed="false"/>
    <row r="67" s="24" customFormat="true" ht="11.25" hidden="false" customHeight="true" outlineLevel="0" collapsed="false"/>
    <row r="68" s="24" customFormat="true" ht="11.25" hidden="false" customHeight="true" outlineLevel="0" collapsed="false"/>
    <row r="69" s="24" customFormat="true" ht="11.25" hidden="false" customHeight="true" outlineLevel="0" collapsed="false"/>
    <row r="70" s="24" customFormat="true" ht="11.25" hidden="false" customHeight="true" outlineLevel="0" collapsed="false"/>
    <row r="71" s="24" customFormat="true" ht="11.25" hidden="false" customHeight="true" outlineLevel="0" collapsed="false"/>
    <row r="72" s="24" customFormat="true" ht="11.25" hidden="false" customHeight="true" outlineLevel="0" collapsed="false"/>
    <row r="73" s="24" customFormat="true" ht="11.25" hidden="false" customHeight="true" outlineLevel="0" collapsed="false"/>
    <row r="74" s="24" customFormat="true" ht="11.25" hidden="false" customHeight="true" outlineLevel="0" collapsed="false"/>
    <row r="75" s="24" customFormat="true" ht="11.25" hidden="false" customHeight="true" outlineLevel="0" collapsed="false"/>
    <row r="76" s="24" customFormat="true" ht="11.25" hidden="false" customHeight="true" outlineLevel="0" collapsed="false"/>
    <row r="77" s="24" customFormat="tru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</sheetData>
  <mergeCells count="14">
    <mergeCell ref="A2:R2"/>
    <mergeCell ref="A3:A5"/>
    <mergeCell ref="B3:F3"/>
    <mergeCell ref="H3:L3"/>
    <mergeCell ref="N3:R3"/>
    <mergeCell ref="B4:D4"/>
    <mergeCell ref="E4:E5"/>
    <mergeCell ref="F4:F5"/>
    <mergeCell ref="H4:J4"/>
    <mergeCell ref="K4:K5"/>
    <mergeCell ref="L4:L5"/>
    <mergeCell ref="N4:P4"/>
    <mergeCell ref="Q4:Q5"/>
    <mergeCell ref="R4:R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6T13:03:13Z</dcterms:created>
  <dc:creator>istat</dc:creator>
  <dc:description/>
  <dc:language>en-US</dc:language>
  <cp:lastModifiedBy>Utente Windows</cp:lastModifiedBy>
  <cp:lastPrinted>2011-12-23T10:22:16Z</cp:lastPrinted>
  <dcterms:modified xsi:type="dcterms:W3CDTF">2012-02-07T12:52:41Z</dcterms:modified>
  <cp:revision>0</cp:revision>
  <dc:subject/>
  <dc:title/>
</cp:coreProperties>
</file>