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26"/>
  </bookViews>
  <sheets>
    <sheet name="Indice" sheetId="1" state="visible" r:id="rId2"/>
    <sheet name="I.3.1.1" sheetId="2" state="visible" r:id="rId3"/>
    <sheet name=" I.3.1.2" sheetId="3" state="visible" r:id="rId4"/>
    <sheet name=" I.3.1.3" sheetId="4" state="visible" r:id="rId5"/>
    <sheet name=" I.3.1.4" sheetId="5" state="visible" r:id="rId6"/>
    <sheet name=" I.3.1.5" sheetId="6" state="visible" r:id="rId7"/>
    <sheet name=" I.3.1.6" sheetId="7" state="visible" r:id="rId8"/>
    <sheet name=" I.3.1.7" sheetId="8" state="visible" r:id="rId9"/>
    <sheet name=" I.3.1.8" sheetId="9" state="visible" r:id="rId10"/>
    <sheet name=" I.3.1.9" sheetId="10" state="visible" r:id="rId11"/>
    <sheet name=" I.3.1.10" sheetId="11" state="visible" r:id="rId12"/>
    <sheet name=" I.3.1.11" sheetId="12" state="visible" r:id="rId13"/>
    <sheet name=" I.3.1.12" sheetId="13" state="visible" r:id="rId14"/>
    <sheet name=" I.3.1.13" sheetId="14" state="visible" r:id="rId15"/>
    <sheet name="I.3.1.14" sheetId="15" state="visible" r:id="rId16"/>
    <sheet name="I.3.1.15" sheetId="16" state="visible" r:id="rId17"/>
    <sheet name="I.3.1.16" sheetId="17" state="visible" r:id="rId18"/>
    <sheet name="I.3.1.17" sheetId="18" state="visible" r:id="rId19"/>
    <sheet name="I.3.1.18" sheetId="19" state="visible" r:id="rId20"/>
    <sheet name="I.3.1.19" sheetId="20" state="visible" r:id="rId21"/>
    <sheet name=" I.3.1.20" sheetId="21" state="visible" r:id="rId22"/>
    <sheet name=" I.3.1.21" sheetId="22" state="visible" r:id="rId23"/>
    <sheet name=" I.3.1.22" sheetId="23" state="visible" r:id="rId24"/>
    <sheet name=" I.3.1.23" sheetId="24" state="visible" r:id="rId25"/>
    <sheet name=" I.3.1.24" sheetId="25" state="visible" r:id="rId26"/>
    <sheet name=" I.3.1.25" sheetId="26" state="visible" r:id="rId27"/>
    <sheet name=" I.3.1.26" sheetId="27" state="visible" r:id="rId28"/>
    <sheet name=" I.3.1.27" sheetId="28" state="visible" r:id="rId29"/>
    <sheet name=" I.3.1.28" sheetId="29" state="visible" r:id="rId30"/>
    <sheet name=" I.3.1.29" sheetId="30" state="visible" r:id="rId31"/>
    <sheet name=" I.3.1.30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10" name="_xlnm.Print_Area" vbProcedure="false">' I.3.1.10'!$A$1:$H$87</definedName>
    <definedName function="false" hidden="false" localSheetId="10" name="_xlnm.Print_Titles" vbProcedure="false">' I.3.1.10'!$1:$3</definedName>
    <definedName function="false" hidden="false" localSheetId="22" name="_xlnm.Print_Area" vbProcedure="false">' I.3.1.22'!$A$1:$AI$33</definedName>
    <definedName function="false" hidden="false" localSheetId="23" name="_xlnm.Print_Area" vbProcedure="false">' I.3.1.23'!$A$1:$O$142</definedName>
    <definedName function="false" hidden="false" localSheetId="26" name="_xlnm.Print_Area" vbProcedure="false">' I.3.1.26'!$A$1:$F$72</definedName>
    <definedName function="false" hidden="false" localSheetId="28" name="_xlnm.Print_Area" vbProcedure="false">' I.3.1.28'!$A$1:$AI$30</definedName>
    <definedName function="false" hidden="false" localSheetId="29" name="_xlnm.Print_Area" vbProcedure="false">' I.3.1.29'!$A$1:$F$70</definedName>
    <definedName function="false" hidden="false" localSheetId="3" name="_xlnm.Print_Area" vbProcedure="false">' I.3.1.3'!$A$1:$J$111</definedName>
    <definedName function="false" hidden="false" localSheetId="5" name="_xlnm.Print_Area" vbProcedure="false">' I.3.1.5'!$A$1:$F$87</definedName>
    <definedName function="false" hidden="false" localSheetId="6" name="_xlnm.Print_Area" vbProcedure="false">' I.3.1.6'!$A$1:$F$88</definedName>
    <definedName function="false" hidden="false" localSheetId="9" name="_xlnm.Print_Area" vbProcedure="false">' I.3.1.9'!$A$1:$F$89</definedName>
    <definedName function="false" hidden="false" localSheetId="1" name="_xlnm.Print_Area" vbProcedure="false">'I.3.1.1'!$A$1:$O$92</definedName>
    <definedName function="false" hidden="false" localSheetId="14" name="_xlnm.Print_Area" vbProcedure="false">'I.3.1.14'!$A$1:$T$51</definedName>
    <definedName function="false" hidden="false" localSheetId="15" name="_xlnm.Print_Area" vbProcedure="false">'I.3.1.15'!$A$1:$K$32</definedName>
    <definedName function="false" hidden="false" localSheetId="17" name="_xlnm.Print_Area" vbProcedure="false">'I.3.1.17'!$A$1:$E$42</definedName>
    <definedName function="false" hidden="false" localSheetId="0" name="_xlnm.Print_Area" vbProcedure="false">Indice!$A$1:$A$80</definedName>
    <definedName function="false" hidden="false" name="A" vbProcedure="false">'[13]'!$D$1:$D$7</definedName>
    <definedName function="false" hidden="false" name="aa" vbProcedure="false">[14]Note!$M$13</definedName>
    <definedName function="false" hidden="false" name="appo2" vbProcedure="false">'[12]'!$C$1</definedName>
    <definedName function="false" hidden="false" name="appo3" vbProcedure="false">'[12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'[5]'!$A$1:$A$3</definedName>
    <definedName function="false" hidden="false" name="box" vbProcedure="false">#REF!</definedName>
    <definedName function="false" hidden="false" name="box2" vbProcedure="false">'[12]'!$D$17</definedName>
    <definedName function="false" hidden="false" name="box3" vbProcedure="false">'[12]'!$D$1:$D$7</definedName>
    <definedName function="false" hidden="false" name="CHE" vbProcedure="false">'[13]'!$H$1:$H$2</definedName>
    <definedName function="false" hidden="false" name="CIAO" vbProcedure="false">'[13]'!$I$1</definedName>
    <definedName function="false" hidden="false" name="colonna_vuota" vbProcedure="false">'[1]'!$F$11:$F$61,'[1]'!$K$11:$K$61</definedName>
    <definedName function="false" hidden="false" name="FEMMINE" vbProcedure="false">'[2]'!$A$29:$G$29</definedName>
    <definedName function="false" hidden="false" name="Fonte" vbProcedure="false">#REF!</definedName>
    <definedName function="false" hidden="false" name="fonte1" vbProcedure="false">[6]APRE!$H$1:$H$2</definedName>
    <definedName function="false" hidden="false" name="InputDir" vbProcedure="false">#REF!</definedName>
    <definedName function="false" hidden="false" name="k" vbProcedure="false">'[5]'!$D$1:$D$7</definedName>
    <definedName function="false" hidden="false" name="kb_isp" vbProcedure="false">'[2]'!$A$2:$L$91</definedName>
    <definedName function="false" hidden="false" name="kb_tfm" vbProcedure="false">'[2]'!$A$2:$L$110</definedName>
    <definedName function="false" hidden="false" name="l" vbProcedure="false">'[12]'!$D$17</definedName>
    <definedName function="false" hidden="false" name="Lcolonna1" vbProcedure="false">#REF!</definedName>
    <definedName function="false" hidden="false" name="ll" vbProcedure="false">'[5]'!$H$1:$H$2</definedName>
    <definedName function="false" hidden="false" name="MASCHI_E_FEMMINE" vbProcedure="false">'[2]'!$A$38:$G$38</definedName>
    <definedName function="false" hidden="false" name="NORD_EST" vbProcedure="false">'[2]'!$A$39</definedName>
    <definedName function="false" hidden="false" name="NORD_OVEST" vbProcedure="false">'[2]'!$A$23</definedName>
    <definedName function="false" hidden="false" name="nota4" vbProcedure="false">[7]Note!$M$13</definedName>
    <definedName function="false" hidden="false" name="numtestata" vbProcedure="false">#REF!</definedName>
    <definedName function="false" hidden="false" name="ORA" vbProcedure="false">'[13]'!$C$1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rova" vbProcedure="false">'[15]'!$H$1:$H$2</definedName>
    <definedName function="false" hidden="false" name="q" vbProcedure="false">'[9]'!$D$1:$D$7</definedName>
    <definedName function="false" hidden="false" name="sgra" vbProcedure="false">'[16]dati base_nace2'!$A$1:$R$415</definedName>
    <definedName function="false" hidden="false" name="tavole" vbProcedure="false">'[11]'!$I$1</definedName>
    <definedName function="false" hidden="false" name="Tav_1_1_CENTRO" vbProcedure="false">[4]TAV_1_1STRAN!$M$13</definedName>
    <definedName function="false" hidden="false" name="Tav_1_1_ITALIA" vbProcedure="false">[4]TAV_1_1STRAN!$AX$50</definedName>
    <definedName function="false" hidden="false" name="Tav_1_1_MEZZOGIORNO" vbProcedure="false">[4]TAV_1_1STRAN!$S$19</definedName>
    <definedName function="false" hidden="false" name="Tav_1_1_NE" vbProcedure="false">[4]TAV_1_1STRAN!$AJ$36</definedName>
    <definedName function="false" hidden="false" name="Tav_1_1_NO" vbProcedure="false">[4]TAV_1_1STRAN!$Z$26</definedName>
    <definedName function="false" hidden="false" name="Tav_1_1_NORD" vbProcedure="false">[4]TAV_1_1STRAN!$L$12</definedName>
    <definedName function="false" hidden="false" name="Tav_1_2_CENTRO" vbProcedure="false">'[2]'!$B$46</definedName>
    <definedName function="false" hidden="false" name="Tav_1_2_ITALIA" vbProcedure="false">'[2]'!$B$66</definedName>
    <definedName function="false" hidden="false" name="Tav_1_2_MEZZOGIORNO" vbProcedure="false">'[2]'!$B$56</definedName>
    <definedName function="false" hidden="false" name="Tav_1_2_NE" vbProcedure="false">'[2]'!$B$36</definedName>
    <definedName function="false" hidden="false" name="Tav_1_2_NO" vbProcedure="false">'[2]'!$B$26</definedName>
    <definedName function="false" hidden="false" name="Tav_1_2_NORD" vbProcedure="false">'[2]'!$B$16</definedName>
    <definedName function="false" hidden="false" name="Tav_2_1_CENTRO" vbProcedure="false">[3]TAV_2_1!$M$13</definedName>
    <definedName function="false" hidden="false" name="Tav_2_1_ITALIA" vbProcedure="false">[3]TAV_2_1!$AX$50</definedName>
    <definedName function="false" hidden="false" name="Tav_2_1_MEZZOGIORNO" vbProcedure="false">[3]TAV_2_1!$S$19</definedName>
    <definedName function="false" hidden="false" name="Tav_2_1_NE" vbProcedure="false">[3]TAV_2_1!$AJ$36</definedName>
    <definedName function="false" hidden="false" name="Tav_2_1_NO" vbProcedure="false">[3]TAV_2_1!$Z$26</definedName>
    <definedName function="false" hidden="false" name="Tav_2_1_NORD" vbProcedure="false">[3]TAV_2_1!$L$12</definedName>
    <definedName function="false" hidden="false" name="Tav_2_2_CENTRO" vbProcedure="false">'[2]'!$B$46</definedName>
    <definedName function="false" hidden="false" name="Tav_2_2_ITALIA" vbProcedure="false">'[2]'!$B$66</definedName>
    <definedName function="false" hidden="false" name="Tav_2_2_MEZZOGIORNO" vbProcedure="false">'[2]'!$B$56</definedName>
    <definedName function="false" hidden="false" name="Tav_2_2_NE" vbProcedure="false">'[2]'!$B$36</definedName>
    <definedName function="false" hidden="false" name="Tav_2_2_NO" vbProcedure="false">'[2]'!$B$26</definedName>
    <definedName function="false" hidden="false" name="Tav_2_2_NORD" vbProcedure="false">'[2]'!$B$16</definedName>
    <definedName function="false" hidden="false" name="Tav_2_3_CENTRO" vbProcedure="false">[3]TAV_2_2!$R$18</definedName>
    <definedName function="false" hidden="false" name="Tav_2_3_ITALIA" vbProcedure="false">[3]TAV_2_2!$AX$50</definedName>
    <definedName function="false" hidden="false" name="Tav_2_3_MEZZOGIORNO" vbProcedure="false">[3]TAV_2_2!$X$24</definedName>
    <definedName function="false" hidden="false" name="Tav_2_3_NE" vbProcedure="false">[3]TAV_2_2!$AJ$36</definedName>
    <definedName function="false" hidden="false" name="Tav_2_3_NO" vbProcedure="false">[3]TAV_2_2!$Z$26</definedName>
    <definedName function="false" hidden="false" name="Tav_2_3_NORD" vbProcedure="false">[3]TAV_2_2!$L$12</definedName>
    <definedName function="false" hidden="false" name="Tav_2_4_CENTRO" vbProcedure="false">'[2]'!$B$46</definedName>
    <definedName function="false" hidden="false" name="Tav_2_4_ITALIA" vbProcedure="false">'[2]'!$B$66</definedName>
    <definedName function="false" hidden="false" name="Tav_2_4_MEZZOGIORNO" vbProcedure="false">'[2]'!$B$56</definedName>
    <definedName function="false" hidden="false" name="Tav_2_4_NE" vbProcedure="false">'[2]'!$B$36</definedName>
    <definedName function="false" hidden="false" name="Tav_2_4_NO" vbProcedure="false">'[2]'!$B$26</definedName>
    <definedName function="false" hidden="false" name="Tav_2_4_NORD" vbProcedure="false">'[2]'!$B$16</definedName>
    <definedName function="false" hidden="false" name="Tav_3_10_CENTRO" vbProcedure="false">'[2]'!$B$46</definedName>
    <definedName function="false" hidden="false" name="Tav_3_10_ITALIA" vbProcedure="false">'[2]'!$B$66</definedName>
    <definedName function="false" hidden="false" name="Tav_3_10_MEZZOGIORNO" vbProcedure="false">'[2]'!$B$56</definedName>
    <definedName function="false" hidden="false" name="Tav_3_10_NE" vbProcedure="false">'[2]'!$B$36</definedName>
    <definedName function="false" hidden="false" name="Tav_3_10_NO" vbProcedure="false">'[2]'!$B$26</definedName>
    <definedName function="false" hidden="false" name="Tav_3_10_NORD" vbProcedure="false">'[2]'!$B$16</definedName>
    <definedName function="false" hidden="false" name="Tav_3_11_CENTRO" vbProcedure="false">'[2]'!$B$46</definedName>
    <definedName function="false" hidden="false" name="Tav_3_11_ITALIA" vbProcedure="false">'[2]'!$B$66</definedName>
    <definedName function="false" hidden="false" name="Tav_3_11_MEZZOGIORNO" vbProcedure="false">'[2]'!$B$56</definedName>
    <definedName function="false" hidden="false" name="Tav_3_11_NE" vbProcedure="false">'[2]'!$B$36</definedName>
    <definedName function="false" hidden="false" name="Tav_3_11_NO" vbProcedure="false">'[2]'!$B$26</definedName>
    <definedName function="false" hidden="false" name="Tav_3_11_NORD" vbProcedure="false">'[2]'!$B$16</definedName>
    <definedName function="false" hidden="false" name="Tav_3_12_CENTRO" vbProcedure="false">'[2]'!$B$46</definedName>
    <definedName function="false" hidden="false" name="Tav_3_12_ITALIA" vbProcedure="false">'[2]'!$B$66</definedName>
    <definedName function="false" hidden="false" name="Tav_3_12_MEZZOGIORNO" vbProcedure="false">'[2]'!$B$56</definedName>
    <definedName function="false" hidden="false" name="Tav_3_12_NE" vbProcedure="false">'[2]'!$B$36</definedName>
    <definedName function="false" hidden="false" name="Tav_3_12_NO" vbProcedure="false">'[2]'!$B$26</definedName>
    <definedName function="false" hidden="false" name="Tav_3_12_NORD" vbProcedure="false">'[2]'!$B$16</definedName>
    <definedName function="false" hidden="false" name="Tav_3_13_CENTRO" vbProcedure="false">'[2]'!$B$46</definedName>
    <definedName function="false" hidden="false" name="Tav_3_13_ITALIA" vbProcedure="false">'[2]'!$B$66</definedName>
    <definedName function="false" hidden="false" name="Tav_3_13_MEZZOGIORNO" vbProcedure="false">'[2]'!$B$56</definedName>
    <definedName function="false" hidden="false" name="Tav_3_13_NE" vbProcedure="false">'[2]'!$B$36</definedName>
    <definedName function="false" hidden="false" name="Tav_3_13_NO" vbProcedure="false">'[2]'!$B$26</definedName>
    <definedName function="false" hidden="false" name="Tav_3_13_NORD" vbProcedure="false">'[2]'!$B$16</definedName>
    <definedName function="false" hidden="false" name="Tav_3_14_CENTRO" vbProcedure="false">'[2]'!$B$46</definedName>
    <definedName function="false" hidden="false" name="Tav_3_14_ITALIA" vbProcedure="false">'[2]'!$B$66</definedName>
    <definedName function="false" hidden="false" name="Tav_3_14_MEZZOGIORNO" vbProcedure="false">'[2]'!$B$56</definedName>
    <definedName function="false" hidden="false" name="Tav_3_14_NE" vbProcedure="false">'[2]'!$B$36</definedName>
    <definedName function="false" hidden="false" name="Tav_3_14_NO" vbProcedure="false">'[2]'!$B$26</definedName>
    <definedName function="false" hidden="false" name="Tav_3_14_NORD" vbProcedure="false">'[2]'!$B$16</definedName>
    <definedName function="false" hidden="false" name="Tav_3_15_CENTRO" vbProcedure="false">'[2]'!$B$46</definedName>
    <definedName function="false" hidden="false" name="Tav_3_15_ITALIA" vbProcedure="false">'[2]'!$B$66</definedName>
    <definedName function="false" hidden="false" name="Tav_3_15_MEZZOGIORNO" vbProcedure="false">'[2]'!$B$56</definedName>
    <definedName function="false" hidden="false" name="Tav_3_15_NE" vbProcedure="false">'[2]'!$B$36</definedName>
    <definedName function="false" hidden="false" name="Tav_3_15_NO" vbProcedure="false">'[2]'!$B$26</definedName>
    <definedName function="false" hidden="false" name="Tav_3_15_NORD" vbProcedure="false">'[2]'!$B$16</definedName>
    <definedName function="false" hidden="false" name="Tav_3_16_CENTRO" vbProcedure="false">'[2]'!$B$18</definedName>
    <definedName function="false" hidden="false" name="Tav_3_16_ITALIA" vbProcedure="false">'[2]'!$B$32</definedName>
    <definedName function="false" hidden="false" name="Tav_3_16_MEZZOGIORNO" vbProcedure="false">'[2]'!$B$24</definedName>
    <definedName function="false" hidden="false" name="Tav_3_16_NE" vbProcedure="false">'[2]'!$AJ$36</definedName>
    <definedName function="false" hidden="false" name="Tav_3_16_NO" vbProcedure="false">'[2]'!$Z$26</definedName>
    <definedName function="false" hidden="false" name="Tav_3_16_NORD" vbProcedure="false">'[2]'!$B$12</definedName>
    <definedName function="false" hidden="false" name="Tav_3_17_CENTRO" vbProcedure="false">'[2]'!$B$17</definedName>
    <definedName function="false" hidden="false" name="Tav_3_17_ITALIA" vbProcedure="false">'[2]'!$B$31</definedName>
    <definedName function="false" hidden="false" name="Tav_3_17_MEZZOGIORNO" vbProcedure="false">'[2]'!$B$23</definedName>
    <definedName function="false" hidden="false" name="Tav_3_17_NE" vbProcedure="false">'[2]'!$AI$35</definedName>
    <definedName function="false" hidden="false" name="Tav_3_17_NO" vbProcedure="false">'[2]'!$Y$25</definedName>
    <definedName function="false" hidden="false" name="Tav_3_17_NORD" vbProcedure="false">'[2]'!$B$11</definedName>
    <definedName function="false" hidden="false" name="Tav_3_18_CENTRO" vbProcedure="false">'[2]'!$B$46</definedName>
    <definedName function="false" hidden="false" name="Tav_3_18_ITALIA" vbProcedure="false">'[2]'!$B$66</definedName>
    <definedName function="false" hidden="false" name="Tav_3_18_MEZZOGIORNO" vbProcedure="false">'[2]'!$B$56</definedName>
    <definedName function="false" hidden="false" name="Tav_3_18_NE" vbProcedure="false">'[2]'!$B$36</definedName>
    <definedName function="false" hidden="false" name="Tav_3_18_NO" vbProcedure="false">'[2]'!$B$26</definedName>
    <definedName function="false" hidden="false" name="Tav_3_18_NORD" vbProcedure="false">'[2]'!$B$16</definedName>
    <definedName function="false" hidden="false" name="Tav_3_19_CENTRO" vbProcedure="false">'[2]'!$B$46</definedName>
    <definedName function="false" hidden="false" name="Tav_3_19_ITALIA" vbProcedure="false">'[2]'!$B$66</definedName>
    <definedName function="false" hidden="false" name="Tav_3_19_MEZZOGIORNO" vbProcedure="false">'[2]'!$B$56</definedName>
    <definedName function="false" hidden="false" name="Tav_3_19_NE" vbProcedure="false">'[2]'!$B$36</definedName>
    <definedName function="false" hidden="false" name="Tav_3_19_NO" vbProcedure="false">'[2]'!$B$26</definedName>
    <definedName function="false" hidden="false" name="Tav_3_19_NORD" vbProcedure="false">'[2]'!$B$16</definedName>
    <definedName function="false" hidden="false" name="Tav_3_1_CENTRO" vbProcedure="false">[3]TAV_3_1!$M$13</definedName>
    <definedName function="false" hidden="false" name="Tav_3_1_ITALIA" vbProcedure="false">[3]TAV_3_1!$AX$50</definedName>
    <definedName function="false" hidden="false" name="Tav_3_1_MEZZOGIORNO" vbProcedure="false">[3]TAV_3_1!$N$14</definedName>
    <definedName function="false" hidden="false" name="Tav_3_1_NE" vbProcedure="false">[3]TAV_3_1!$X$24</definedName>
    <definedName function="false" hidden="false" name="Tav_3_1_NO" vbProcedure="false">[3]TAV_3_1!$R$18</definedName>
    <definedName function="false" hidden="false" name="Tav_3_1_NORD" vbProcedure="false">[3]TAV_3_1!$L$12</definedName>
    <definedName function="false" hidden="false" name="Tav_3_20_CENTRO" vbProcedure="false">'[2]'!$B$46</definedName>
    <definedName function="false" hidden="false" name="Tav_3_20_ITALIA" vbProcedure="false">'[2]'!$B$66</definedName>
    <definedName function="false" hidden="false" name="Tav_3_20_MEZZOGIORNO" vbProcedure="false">'[2]'!$B$56</definedName>
    <definedName function="false" hidden="false" name="Tav_3_20_NE" vbProcedure="false">'[2]'!$B$36</definedName>
    <definedName function="false" hidden="false" name="Tav_3_20_NO" vbProcedure="false">'[2]'!$B$26</definedName>
    <definedName function="false" hidden="false" name="Tav_3_20_NORD" vbProcedure="false">'[2]'!$B$16</definedName>
    <definedName function="false" hidden="false" name="Tav_3_21_CENTRO" vbProcedure="false">'[2]'!$B$46</definedName>
    <definedName function="false" hidden="false" name="Tav_3_21_ITALIA" vbProcedure="false">'[2]'!$B$66</definedName>
    <definedName function="false" hidden="false" name="Tav_3_21_MEZZOGIORNO" vbProcedure="false">'[2]'!$B$56</definedName>
    <definedName function="false" hidden="false" name="Tav_3_21_NE" vbProcedure="false">'[2]'!$B$36</definedName>
    <definedName function="false" hidden="false" name="Tav_3_21_NO" vbProcedure="false">'[2]'!$B$26</definedName>
    <definedName function="false" hidden="false" name="Tav_3_21_NORD" vbProcedure="false">'[2]'!$B$16</definedName>
    <definedName function="false" hidden="false" name="Tav_3_22_CENTRO" vbProcedure="false">'[2]'!$B$46</definedName>
    <definedName function="false" hidden="false" name="Tav_3_22_ITALIA" vbProcedure="false">'[2]'!$B$66</definedName>
    <definedName function="false" hidden="false" name="Tav_3_22_MEZZOGIORNO" vbProcedure="false">'[2]'!$B$56</definedName>
    <definedName function="false" hidden="false" name="Tav_3_22_NE" vbProcedure="false">'[2]'!$B$36</definedName>
    <definedName function="false" hidden="false" name="Tav_3_22_NO" vbProcedure="false">'[2]'!$B$26</definedName>
    <definedName function="false" hidden="false" name="Tav_3_22_NORD" vbProcedure="false">'[2]'!$B$16</definedName>
    <definedName function="false" hidden="false" name="Tav_3_23_CENTRO" vbProcedure="false">'[2]'!$B$46</definedName>
    <definedName function="false" hidden="false" name="Tav_3_23_ITALIA" vbProcedure="false">'[2]'!$B$66</definedName>
    <definedName function="false" hidden="false" name="Tav_3_23_MEZZOGIORNO" vbProcedure="false">'[2]'!$B$56</definedName>
    <definedName function="false" hidden="false" name="Tav_3_23_NE" vbProcedure="false">'[2]'!$B$36</definedName>
    <definedName function="false" hidden="false" name="Tav_3_23_NO" vbProcedure="false">'[2]'!$B$26</definedName>
    <definedName function="false" hidden="false" name="Tav_3_23_NORD" vbProcedure="false">'[2]'!$B$16</definedName>
    <definedName function="false" hidden="false" name="Tav_3_24_CENTRO" vbProcedure="false">[3]TAV_3_8!$R$18</definedName>
    <definedName function="false" hidden="false" name="Tav_3_24_ITALIA" vbProcedure="false">[3]TAV_3_8!$AZ$52</definedName>
    <definedName function="false" hidden="false" name="Tav_3_24_MEZZOGIORNO" vbProcedure="false">[3]TAV_3_8!$X$24</definedName>
    <definedName function="false" hidden="false" name="Tav_3_24_NE" vbProcedure="false">[3]TAV_3_8!$AJ$36</definedName>
    <definedName function="false" hidden="false" name="Tav_3_24_NO" vbProcedure="false">[3]TAV_3_8!$Z$26</definedName>
    <definedName function="false" hidden="false" name="Tav_3_24_NORD" vbProcedure="false">[3]TAV_3_8!$L$12</definedName>
    <definedName function="false" hidden="false" name="Tav_3_25_CENTRO" vbProcedure="false">'[2]'!$B$46</definedName>
    <definedName function="false" hidden="false" name="Tav_3_25_ITALIA" vbProcedure="false">'[2]'!$B$66</definedName>
    <definedName function="false" hidden="false" name="Tav_3_25_MEZZOGIORNO" vbProcedure="false">'[2]'!$B$56</definedName>
    <definedName function="false" hidden="false" name="Tav_3_25_NE" vbProcedure="false">'[2]'!$B$36</definedName>
    <definedName function="false" hidden="false" name="Tav_3_25_NO" vbProcedure="false">'[2]'!$B$26</definedName>
    <definedName function="false" hidden="false" name="Tav_3_25_NORD" vbProcedure="false">'[2]'!$B$16</definedName>
    <definedName function="false" hidden="false" name="Tav_3_2_ITALIA" vbProcedure="false">[3]TAV_3_2!$AZ$52</definedName>
    <definedName function="false" hidden="false" name="Tav_3_2_NO" vbProcedure="false">[3]TAV_3_2!$Z$26</definedName>
    <definedName function="false" hidden="false" name="Tav_3_2_NORD" vbProcedure="false">[3]TAV_3_2!$L$12</definedName>
    <definedName function="false" hidden="false" name="Tav_3_3_CENTRO" vbProcedure="false">'[2]'!$M$13</definedName>
    <definedName function="false" hidden="false" name="Tav_3_3_ITALIA" vbProcedure="false">'[2]'!$B$50</definedName>
    <definedName function="false" hidden="false" name="Tav_3_3_MEZZOGIORNO" vbProcedure="false">'[2]'!$X$24</definedName>
    <definedName function="false" hidden="false" name="Tav_3_3_NE" vbProcedure="false">'[2]'!$AJ$36</definedName>
    <definedName function="false" hidden="false" name="Tav_3_3_NO" vbProcedure="false">'[2]'!$Z$26</definedName>
    <definedName function="false" hidden="false" name="Tav_3_3_NORD" vbProcedure="false">'[2]'!$L$12</definedName>
    <definedName function="false" hidden="false" name="Tav_3_4_CENTRO" vbProcedure="false">'[2]'!$B$18</definedName>
    <definedName function="false" hidden="false" name="Tav_3_4_ITALIA" vbProcedure="false">'[2]'!$B$30</definedName>
    <definedName function="false" hidden="false" name="Tav_3_4_MEZZOGIORNO" vbProcedure="false">'[2]'!$B$24</definedName>
    <definedName function="false" hidden="false" name="Tav_3_4_NE" vbProcedure="false">'[2]'!$AJ$36</definedName>
    <definedName function="false" hidden="false" name="Tav_3_4_NO" vbProcedure="false">'[2]'!$Z$26</definedName>
    <definedName function="false" hidden="false" name="Tav_3_4_NORD" vbProcedure="false">'[2]'!$B$12</definedName>
    <definedName function="false" hidden="false" name="Tav_3_5_CENTRO" vbProcedure="false">'[2]'!$B$18</definedName>
    <definedName function="false" hidden="false" name="Tav_3_5_ITALIA" vbProcedure="false">'[2]'!$B$30</definedName>
    <definedName function="false" hidden="false" name="Tav_3_5_MEZZOGIORNO" vbProcedure="false">'[2]'!$B$24</definedName>
    <definedName function="false" hidden="false" name="Tav_3_5_NE" vbProcedure="false">'[2]'!$AJ$36</definedName>
    <definedName function="false" hidden="false" name="Tav_3_5_NO" vbProcedure="false">'[2]'!$Z$26</definedName>
    <definedName function="false" hidden="false" name="Tav_3_5_NORD" vbProcedure="false">'[2]'!$B$12</definedName>
    <definedName function="false" hidden="false" name="Tav_3_6_CENTRO" vbProcedure="false">'[2]'!$B$46</definedName>
    <definedName function="false" hidden="false" name="Tav_3_6_ITALIA" vbProcedure="false">'[2]'!$B$66</definedName>
    <definedName function="false" hidden="false" name="Tav_3_6_MEZZOGIORNO" vbProcedure="false">'[2]'!$B$56</definedName>
    <definedName function="false" hidden="false" name="Tav_3_6_NE" vbProcedure="false">'[2]'!$B$36</definedName>
    <definedName function="false" hidden="false" name="Tav_3_6_NO" vbProcedure="false">'[2]'!$B$26</definedName>
    <definedName function="false" hidden="false" name="Tav_3_6_NORD" vbProcedure="false">'[2]'!$B$16</definedName>
    <definedName function="false" hidden="false" name="Tav_3_7_CENTRO" vbProcedure="false">[3]TAV_3_5!$AT$46</definedName>
    <definedName function="false" hidden="false" name="Tav_3_7_ITALIA" vbProcedure="false">[3]TAV_3_5!$X$24</definedName>
    <definedName function="false" hidden="false" name="Tav_3_7_MEZZOGIORNO" vbProcedure="false">[3]TAV_3_5!$BD$56</definedName>
    <definedName function="false" hidden="false" name="Tav_3_7_NE" vbProcedure="false">[3]TAV_3_5!$AJ$36</definedName>
    <definedName function="false" hidden="false" name="Tav_3_7_NO" vbProcedure="false">[3]TAV_3_5!$Z$26</definedName>
    <definedName function="false" hidden="false" name="Tav_3_7_NORD" vbProcedure="false">[3]TAV_3_5!$P$16</definedName>
    <definedName function="false" hidden="false" name="Tav_3_8_CENTRO" vbProcedure="false">[3]TAV_3_6!$L$12</definedName>
    <definedName function="false" hidden="false" name="Tav_3_8_ITALIA" vbProcedure="false">[3]TAV_3_6!$AZ$52</definedName>
    <definedName function="false" hidden="false" name="Tav_3_8_MEZZOGIORNO" vbProcedure="false">[3]TAV_3_6!$M$13</definedName>
    <definedName function="false" hidden="false" name="Tav_3_8_NE" vbProcedure="false">[3]TAV_3_6!$AJ$36</definedName>
    <definedName function="false" hidden="false" name="Tav_3_8_NO" vbProcedure="false">[3]TAV_3_6!$Z$26</definedName>
    <definedName function="false" hidden="false" name="Tav_3_8_NORD" vbProcedure="false">[3]TAV_3_6!$K$11</definedName>
    <definedName function="false" hidden="false" name="Tav_3_9_CENTRO" vbProcedure="false">'[2]'!$B$18</definedName>
    <definedName function="false" hidden="false" name="Tav_3_9_ITALIA" vbProcedure="false">'[2]'!$B$32</definedName>
    <definedName function="false" hidden="false" name="Tav_3_9_MEZZOGIORNO" vbProcedure="false">'[2]'!$B$24</definedName>
    <definedName function="false" hidden="false" name="Tav_3_9_NE" vbProcedure="false">'[2]'!$AJ$36</definedName>
    <definedName function="false" hidden="false" name="Tav_3_9_NO" vbProcedure="false">'[2]'!$Z$26</definedName>
    <definedName function="false" hidden="false" name="Tav_3_9_NORD" vbProcedure="false">'[2]'!$B$12</definedName>
    <definedName function="false" hidden="false" name="Tav_4_1_CENTRO" vbProcedure="false">'[2]'!$B$18</definedName>
    <definedName function="false" hidden="false" name="Tav_4_1_ITALIA" vbProcedure="false">'[2]'!$B$30</definedName>
    <definedName function="false" hidden="false" name="Tav_4_1_MEZZOGIORNO" vbProcedure="false">'[2]'!$B$24</definedName>
    <definedName function="false" hidden="false" name="Tav_4_1_NE" vbProcedure="false">'[2]'!$AJ$36</definedName>
    <definedName function="false" hidden="false" name="Tav_4_1_NO" vbProcedure="false">'[2]'!$Z$26</definedName>
    <definedName function="false" hidden="false" name="Tav_4_1_NORD" vbProcedure="false">'[2]'!$B$12</definedName>
    <definedName function="false" hidden="false" name="Tav_4_2_CENTRO" vbProcedure="false">'[2]'!$B$46</definedName>
    <definedName function="false" hidden="false" name="Tav_4_2_ITALIA" vbProcedure="false">'[2]'!$B$66</definedName>
    <definedName function="false" hidden="false" name="Tav_4_2_MEZZOGIORNO" vbProcedure="false">'[2]'!$B$56</definedName>
    <definedName function="false" hidden="false" name="Tav_4_2_NE" vbProcedure="false">'[2]'!$B$36</definedName>
    <definedName function="false" hidden="false" name="Tav_4_2_NO" vbProcedure="false">'[2]'!$B$26</definedName>
    <definedName function="false" hidden="false" name="Tav_4_2_NORD" vbProcedure="false">'[2]'!$B$16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av_4_4_CENTRO" vbProcedure="false">'[2]'!$B$46</definedName>
    <definedName function="false" hidden="false" name="Tav_4_4_ITALIA" vbProcedure="false">'[2]'!$B$66</definedName>
    <definedName function="false" hidden="false" name="Tav_4_4_MEZZOGIORNO" vbProcedure="false">'[2]'!$B$56</definedName>
    <definedName function="false" hidden="false" name="Tav_4_4_NE" vbProcedure="false">'[2]'!$B$36</definedName>
    <definedName function="false" hidden="false" name="Tav_4_4_NO" vbProcedure="false">'[2]'!$B$26</definedName>
    <definedName function="false" hidden="false" name="Tav_4_4_NORD" vbProcedure="false">'[2]'!$B$16</definedName>
    <definedName function="false" hidden="false" name="Tav_4_5_CENTRO" vbProcedure="false">[3]TAV_4_2!$Q$17</definedName>
    <definedName function="false" hidden="false" name="Tav_4_5_ITALIA" vbProcedure="false">[3]TAV_4_2!$AX$50</definedName>
    <definedName function="false" hidden="false" name="Tav_4_5_MEZZOGIORNO" vbProcedure="false">[3]TAV_4_2!$W$23</definedName>
    <definedName function="false" hidden="false" name="Tav_4_5_NE" vbProcedure="false">[3]TAV_4_2!$AJ$36</definedName>
    <definedName function="false" hidden="false" name="Tav_4_5_NO" vbProcedure="false">[3]TAV_4_2!$Z$26</definedName>
    <definedName function="false" hidden="false" name="Tav_4_5_NORD" vbProcedure="false">[3]TAV_4_2!$K$11</definedName>
    <definedName function="false" hidden="false" name="Tav_4_6_CENTRO" vbProcedure="false">'[2]'!$B$46</definedName>
    <definedName function="false" hidden="false" name="Tav_4_6_ITALIA" vbProcedure="false">'[2]'!$B$66</definedName>
    <definedName function="false" hidden="false" name="Tav_4_6_MEZZOGIORNO" vbProcedure="false">'[2]'!$B$56</definedName>
    <definedName function="false" hidden="false" name="Tav_4_6_NE" vbProcedure="false">'[2]'!$B$36</definedName>
    <definedName function="false" hidden="false" name="Tav_4_6_NO" vbProcedure="false">'[2]'!$B$26</definedName>
    <definedName function="false" hidden="false" name="Tav_4_6_NORD" vbProcedure="false">'[2]'!$B$16</definedName>
    <definedName function="false" hidden="false" name="Tav_4_7_CENTRO" vbProcedure="false">'[2]'!$B$46</definedName>
    <definedName function="false" hidden="false" name="Tav_4_7_ITALIA" vbProcedure="false">'[2]'!$B$66</definedName>
    <definedName function="false" hidden="false" name="Tav_4_7_MEZZOGIORNO" vbProcedure="false">'[2]'!$B$56</definedName>
    <definedName function="false" hidden="false" name="Tav_4_7_NE" vbProcedure="false">'[2]'!$B$36</definedName>
    <definedName function="false" hidden="false" name="Tav_4_7_NO" vbProcedure="false">'[2]'!$B$26</definedName>
    <definedName function="false" hidden="false" name="Tav_4_7_NORD" vbProcedure="false">'[2]'!$B$16</definedName>
    <definedName function="false" hidden="false" name="Tav_5_1_CENTRO" vbProcedure="false">[3]TAV_5_1!$Q$17</definedName>
    <definedName function="false" hidden="false" name="Tav_5_1_ITALIA" vbProcedure="false">[3]TAV_5_1!$AX$50</definedName>
    <definedName function="false" hidden="false" name="Tav_5_1_MEZZOGIORNO" vbProcedure="false">[3]TAV_5_1!$W$23</definedName>
    <definedName function="false" hidden="false" name="Tav_5_1_NE" vbProcedure="false">[3]TAV_5_1!$AJ$36</definedName>
    <definedName function="false" hidden="false" name="Tav_5_1_NO" vbProcedure="false">[3]TAV_5_1!$Z$26</definedName>
    <definedName function="false" hidden="false" name="Tav_5_1_NORD" vbProcedure="false">[3]TAV_5_1!$K$11</definedName>
    <definedName function="false" hidden="false" name="Tav_5_2_CENTRO" vbProcedure="false">'[2]'!$B$46</definedName>
    <definedName function="false" hidden="false" name="Tav_5_2_ITALIA" vbProcedure="false">'[2]'!$B$66</definedName>
    <definedName function="false" hidden="false" name="Tav_5_2_MEZZOGIORNO" vbProcedure="false">'[2]'!$B$56</definedName>
    <definedName function="false" hidden="false" name="Tav_5_2_NE" vbProcedure="false">'[2]'!$B$36</definedName>
    <definedName function="false" hidden="false" name="Tav_5_2_NO" vbProcedure="false">'[2]'!$B$26</definedName>
    <definedName function="false" hidden="false" name="Tav_5_2_NORD" vbProcedure="false">'[2]'!$B$16</definedName>
    <definedName function="false" hidden="false" name="Titoli" vbProcedure="false">[10]Titoli!$A$1:$A$78</definedName>
    <definedName function="false" hidden="false" name="titolo_centrato" vbProcedure="false">'[1]'!$A$13:$R$13,'[1]'!$A$20:$R$20,'[1]'!$A$27:$R$27,'[1]'!$A$34:$R$34,'[1]'!$A$41:$R$41</definedName>
    <definedName function="false" hidden="false" name="titolo_cetrato" vbProcedure="false">'[2]'!$A$70:$T$70</definedName>
    <definedName function="false" hidden="false" name="Tuttostudenti98_99" vbProcedure="false">'[11]'!$A$1:$N$2911</definedName>
    <definedName function="false" hidden="false" name="VOI" vbProcedure="false">'[13]'!$D$17</definedName>
    <definedName function="false" hidden="false" name="yi" vbProcedure="false">'[8]'!$B$1</definedName>
    <definedName function="false" hidden="false" localSheetId="10" name="titolo_centrato" vbProcedure="false">#REF!</definedName>
    <definedName function="false" hidden="false" localSheetId="13" name="Tav_4_3_CENTRO" vbProcedure="false">'[2]'!$B$46</definedName>
    <definedName function="false" hidden="false" localSheetId="13" name="Tav_4_3_ITALIA" vbProcedure="false">'[2]'!$B$66</definedName>
    <definedName function="false" hidden="false" localSheetId="13" name="Tav_4_3_MEZZOGIORNO" vbProcedure="false">'[2]'!$B$56</definedName>
    <definedName function="false" hidden="false" localSheetId="13" name="Tav_4_3_NE" vbProcedure="false">'[2]'!$B$36</definedName>
    <definedName function="false" hidden="false" localSheetId="13" name="Tav_4_3_NO" vbProcedure="false">'[2]'!$B$26</definedName>
    <definedName function="false" hidden="false" localSheetId="13" name="Tav_4_3_NORD" vbProcedure="false">'[2]'!$B$16</definedName>
    <definedName function="false" hidden="false" localSheetId="17" name="FEMMINE" vbProcedure="false">'[17]'!$A$29:$G$29</definedName>
    <definedName function="false" hidden="false" localSheetId="17" name="kb_isp" vbProcedure="false">'[17]'!$A$2:$L$91</definedName>
    <definedName function="false" hidden="false" localSheetId="17" name="kb_tfm" vbProcedure="false">'[17]'!$A$2:$L$110</definedName>
    <definedName function="false" hidden="false" localSheetId="17" name="MASCHI_E_FEMMINE" vbProcedure="false">'[17]'!$A$38:$G$38</definedName>
    <definedName function="false" hidden="false" localSheetId="17" name="NORD_EST" vbProcedure="false">'[17]'!$A$39</definedName>
    <definedName function="false" hidden="false" localSheetId="17" name="NORD_OVEST" vbProcedure="false">'[17]'!$A$23</definedName>
    <definedName function="false" hidden="false" localSheetId="17" name="Tav_1_2_CENTRO" vbProcedure="false">'[17]'!$B$46</definedName>
    <definedName function="false" hidden="false" localSheetId="17" name="Tav_1_2_ITALIA" vbProcedure="false">'[17]'!$B$66</definedName>
    <definedName function="false" hidden="false" localSheetId="17" name="Tav_1_2_MEZZOGIORNO" vbProcedure="false">'[17]'!$B$56</definedName>
    <definedName function="false" hidden="false" localSheetId="17" name="Tav_1_2_NE" vbProcedure="false">'[17]'!$B$36</definedName>
    <definedName function="false" hidden="false" localSheetId="17" name="Tav_1_2_NO" vbProcedure="false">'[17]'!$B$26</definedName>
    <definedName function="false" hidden="false" localSheetId="17" name="Tav_1_2_NORD" vbProcedure="false">'[17]'!$B$16</definedName>
    <definedName function="false" hidden="false" localSheetId="17" name="Tav_2_2_CENTRO" vbProcedure="false">'[17]'!$B$46</definedName>
    <definedName function="false" hidden="false" localSheetId="17" name="Tav_2_2_ITALIA" vbProcedure="false">'[17]'!$B$66</definedName>
    <definedName function="false" hidden="false" localSheetId="17" name="Tav_2_2_MEZZOGIORNO" vbProcedure="false">'[17]'!$B$56</definedName>
    <definedName function="false" hidden="false" localSheetId="17" name="Tav_2_2_NE" vbProcedure="false">'[17]'!$B$36</definedName>
    <definedName function="false" hidden="false" localSheetId="17" name="Tav_2_2_NO" vbProcedure="false">'[17]'!$B$26</definedName>
    <definedName function="false" hidden="false" localSheetId="17" name="Tav_2_2_NORD" vbProcedure="false">'[17]'!$B$16</definedName>
    <definedName function="false" hidden="false" localSheetId="17" name="Tav_2_4_CENTRO" vbProcedure="false">'[17]'!$B$46</definedName>
    <definedName function="false" hidden="false" localSheetId="17" name="Tav_2_4_ITALIA" vbProcedure="false">'[17]'!$B$66</definedName>
    <definedName function="false" hidden="false" localSheetId="17" name="Tav_2_4_MEZZOGIORNO" vbProcedure="false">'[17]'!$B$56</definedName>
    <definedName function="false" hidden="false" localSheetId="17" name="Tav_2_4_NE" vbProcedure="false">'[17]'!$B$36</definedName>
    <definedName function="false" hidden="false" localSheetId="17" name="Tav_2_4_NO" vbProcedure="false">'[17]'!$B$26</definedName>
    <definedName function="false" hidden="false" localSheetId="17" name="Tav_2_4_NORD" vbProcedure="false">'[17]'!$B$16</definedName>
    <definedName function="false" hidden="false" localSheetId="17" name="Tav_3_10_CENTRO" vbProcedure="false">'[17]'!$B$46</definedName>
    <definedName function="false" hidden="false" localSheetId="17" name="Tav_3_10_ITALIA" vbProcedure="false">'[17]'!$B$66</definedName>
    <definedName function="false" hidden="false" localSheetId="17" name="Tav_3_10_MEZZOGIORNO" vbProcedure="false">'[17]'!$B$56</definedName>
    <definedName function="false" hidden="false" localSheetId="17" name="Tav_3_10_NE" vbProcedure="false">'[17]'!$B$36</definedName>
    <definedName function="false" hidden="false" localSheetId="17" name="Tav_3_10_NO" vbProcedure="false">'[17]'!$B$26</definedName>
    <definedName function="false" hidden="false" localSheetId="17" name="Tav_3_10_NORD" vbProcedure="false">'[17]'!$B$16</definedName>
    <definedName function="false" hidden="false" localSheetId="17" name="Tav_3_11_CENTRO" vbProcedure="false">'[17]'!$B$46</definedName>
    <definedName function="false" hidden="false" localSheetId="17" name="Tav_3_11_ITALIA" vbProcedure="false">'[17]'!$B$66</definedName>
    <definedName function="false" hidden="false" localSheetId="17" name="Tav_3_11_MEZZOGIORNO" vbProcedure="false">'[17]'!$B$56</definedName>
    <definedName function="false" hidden="false" localSheetId="17" name="Tav_3_11_NE" vbProcedure="false">'[17]'!$B$36</definedName>
    <definedName function="false" hidden="false" localSheetId="17" name="Tav_3_11_NO" vbProcedure="false">'[17]'!$B$26</definedName>
    <definedName function="false" hidden="false" localSheetId="17" name="Tav_3_11_NORD" vbProcedure="false">'[17]'!$B$16</definedName>
    <definedName function="false" hidden="false" localSheetId="17" name="Tav_3_12_CENTRO" vbProcedure="false">'[17]'!$B$46</definedName>
    <definedName function="false" hidden="false" localSheetId="17" name="Tav_3_12_ITALIA" vbProcedure="false">'[17]'!$B$66</definedName>
    <definedName function="false" hidden="false" localSheetId="17" name="Tav_3_12_MEZZOGIORNO" vbProcedure="false">'[17]'!$B$56</definedName>
    <definedName function="false" hidden="false" localSheetId="17" name="Tav_3_12_NE" vbProcedure="false">'[17]'!$B$36</definedName>
    <definedName function="false" hidden="false" localSheetId="17" name="Tav_3_12_NO" vbProcedure="false">'[17]'!$B$26</definedName>
    <definedName function="false" hidden="false" localSheetId="17" name="Tav_3_12_NORD" vbProcedure="false">'[17]'!$B$16</definedName>
    <definedName function="false" hidden="false" localSheetId="17" name="Tav_3_13_CENTRO" vbProcedure="false">'[17]'!$B$46</definedName>
    <definedName function="false" hidden="false" localSheetId="17" name="Tav_3_13_ITALIA" vbProcedure="false">'[17]'!$B$66</definedName>
    <definedName function="false" hidden="false" localSheetId="17" name="Tav_3_13_MEZZOGIORNO" vbProcedure="false">'[17]'!$B$56</definedName>
    <definedName function="false" hidden="false" localSheetId="17" name="Tav_3_13_NE" vbProcedure="false">'[17]'!$B$36</definedName>
    <definedName function="false" hidden="false" localSheetId="17" name="Tav_3_13_NO" vbProcedure="false">'[17]'!$B$26</definedName>
    <definedName function="false" hidden="false" localSheetId="17" name="Tav_3_13_NORD" vbProcedure="false">'[17]'!$B$16</definedName>
    <definedName function="false" hidden="false" localSheetId="17" name="Tav_3_14_CENTRO" vbProcedure="false">'[17]'!$B$46</definedName>
    <definedName function="false" hidden="false" localSheetId="17" name="Tav_3_14_ITALIA" vbProcedure="false">'[17]'!$B$66</definedName>
    <definedName function="false" hidden="false" localSheetId="17" name="Tav_3_14_MEZZOGIORNO" vbProcedure="false">'[17]'!$B$56</definedName>
    <definedName function="false" hidden="false" localSheetId="17" name="Tav_3_14_NE" vbProcedure="false">'[17]'!$B$36</definedName>
    <definedName function="false" hidden="false" localSheetId="17" name="Tav_3_14_NO" vbProcedure="false">'[17]'!$B$26</definedName>
    <definedName function="false" hidden="false" localSheetId="17" name="Tav_3_14_NORD" vbProcedure="false">'[17]'!$B$16</definedName>
    <definedName function="false" hidden="false" localSheetId="17" name="Tav_3_15_CENTRO" vbProcedure="false">'[17]'!$B$46</definedName>
    <definedName function="false" hidden="false" localSheetId="17" name="Tav_3_15_ITALIA" vbProcedure="false">'[17]'!$B$66</definedName>
    <definedName function="false" hidden="false" localSheetId="17" name="Tav_3_15_MEZZOGIORNO" vbProcedure="false">'[17]'!$B$56</definedName>
    <definedName function="false" hidden="false" localSheetId="17" name="Tav_3_15_NE" vbProcedure="false">'[17]'!$B$36</definedName>
    <definedName function="false" hidden="false" localSheetId="17" name="Tav_3_15_NO" vbProcedure="false">'[17]'!$B$26</definedName>
    <definedName function="false" hidden="false" localSheetId="17" name="Tav_3_15_NORD" vbProcedure="false">'[17]'!$B$16</definedName>
    <definedName function="false" hidden="false" localSheetId="17" name="Tav_3_16_CENTRO" vbProcedure="false">'[17]'!$B$18</definedName>
    <definedName function="false" hidden="false" localSheetId="17" name="Tav_3_16_ITALIA" vbProcedure="false">'[17]'!$B$32</definedName>
    <definedName function="false" hidden="false" localSheetId="17" name="Tav_3_16_MEZZOGIORNO" vbProcedure="false">'[17]'!$B$24</definedName>
    <definedName function="false" hidden="false" localSheetId="17" name="Tav_3_16_NE" vbProcedure="false">'[17]'!$AJ$36</definedName>
    <definedName function="false" hidden="false" localSheetId="17" name="Tav_3_16_NO" vbProcedure="false">'[17]'!$Z$26</definedName>
    <definedName function="false" hidden="false" localSheetId="17" name="Tav_3_16_NORD" vbProcedure="false">'[17]'!$B$12</definedName>
    <definedName function="false" hidden="false" localSheetId="17" name="Tav_3_17_CENTRO" vbProcedure="false">'[17]'!$B$17</definedName>
    <definedName function="false" hidden="false" localSheetId="17" name="Tav_3_17_ITALIA" vbProcedure="false">'[17]'!$B$31</definedName>
    <definedName function="false" hidden="false" localSheetId="17" name="Tav_3_17_MEZZOGIORNO" vbProcedure="false">'[17]'!$B$23</definedName>
    <definedName function="false" hidden="false" localSheetId="17" name="Tav_3_17_NE" vbProcedure="false">'[17]'!$AI$35</definedName>
    <definedName function="false" hidden="false" localSheetId="17" name="Tav_3_17_NO" vbProcedure="false">'[17]'!$Y$25</definedName>
    <definedName function="false" hidden="false" localSheetId="17" name="Tav_3_17_NORD" vbProcedure="false">'[17]'!$B$11</definedName>
    <definedName function="false" hidden="false" localSheetId="17" name="Tav_3_18_CENTRO" vbProcedure="false">'[17]'!$B$46</definedName>
    <definedName function="false" hidden="false" localSheetId="17" name="Tav_3_18_ITALIA" vbProcedure="false">'[17]'!$B$66</definedName>
    <definedName function="false" hidden="false" localSheetId="17" name="Tav_3_18_MEZZOGIORNO" vbProcedure="false">'[17]'!$B$56</definedName>
    <definedName function="false" hidden="false" localSheetId="17" name="Tav_3_18_NE" vbProcedure="false">'[17]'!$B$36</definedName>
    <definedName function="false" hidden="false" localSheetId="17" name="Tav_3_18_NO" vbProcedure="false">'[17]'!$B$26</definedName>
    <definedName function="false" hidden="false" localSheetId="17" name="Tav_3_18_NORD" vbProcedure="false">'[17]'!$B$16</definedName>
    <definedName function="false" hidden="false" localSheetId="17" name="Tav_3_19_CENTRO" vbProcedure="false">'[17]'!$B$46</definedName>
    <definedName function="false" hidden="false" localSheetId="17" name="Tav_3_19_ITALIA" vbProcedure="false">'[17]'!$B$66</definedName>
    <definedName function="false" hidden="false" localSheetId="17" name="Tav_3_19_MEZZOGIORNO" vbProcedure="false">'[17]'!$B$56</definedName>
    <definedName function="false" hidden="false" localSheetId="17" name="Tav_3_19_NE" vbProcedure="false">'[17]'!$B$36</definedName>
    <definedName function="false" hidden="false" localSheetId="17" name="Tav_3_19_NO" vbProcedure="false">'[17]'!$B$26</definedName>
    <definedName function="false" hidden="false" localSheetId="17" name="Tav_3_19_NORD" vbProcedure="false">'[17]'!$B$16</definedName>
    <definedName function="false" hidden="false" localSheetId="17" name="Tav_3_20_CENTRO" vbProcedure="false">'[17]'!$B$46</definedName>
    <definedName function="false" hidden="false" localSheetId="17" name="Tav_3_20_ITALIA" vbProcedure="false">'[17]'!$B$66</definedName>
    <definedName function="false" hidden="false" localSheetId="17" name="Tav_3_20_MEZZOGIORNO" vbProcedure="false">'[17]'!$B$56</definedName>
    <definedName function="false" hidden="false" localSheetId="17" name="Tav_3_20_NE" vbProcedure="false">'[17]'!$B$36</definedName>
    <definedName function="false" hidden="false" localSheetId="17" name="Tav_3_20_NO" vbProcedure="false">'[17]'!$B$26</definedName>
    <definedName function="false" hidden="false" localSheetId="17" name="Tav_3_20_NORD" vbProcedure="false">'[17]'!$B$16</definedName>
    <definedName function="false" hidden="false" localSheetId="17" name="Tav_3_21_CENTRO" vbProcedure="false">'[17]'!$B$46</definedName>
    <definedName function="false" hidden="false" localSheetId="17" name="Tav_3_21_ITALIA" vbProcedure="false">'[17]'!$B$66</definedName>
    <definedName function="false" hidden="false" localSheetId="17" name="Tav_3_21_MEZZOGIORNO" vbProcedure="false">'[17]'!$B$56</definedName>
    <definedName function="false" hidden="false" localSheetId="17" name="Tav_3_21_NE" vbProcedure="false">'[17]'!$B$36</definedName>
    <definedName function="false" hidden="false" localSheetId="17" name="Tav_3_21_NO" vbProcedure="false">'[17]'!$B$26</definedName>
    <definedName function="false" hidden="false" localSheetId="17" name="Tav_3_21_NORD" vbProcedure="false">'[17]'!$B$16</definedName>
    <definedName function="false" hidden="false" localSheetId="17" name="Tav_3_22_CENTRO" vbProcedure="false">'[17]'!$B$46</definedName>
    <definedName function="false" hidden="false" localSheetId="17" name="Tav_3_22_ITALIA" vbProcedure="false">'[17]'!$B$66</definedName>
    <definedName function="false" hidden="false" localSheetId="17" name="Tav_3_22_MEZZOGIORNO" vbProcedure="false">'[17]'!$B$56</definedName>
    <definedName function="false" hidden="false" localSheetId="17" name="Tav_3_22_NE" vbProcedure="false">'[17]'!$B$36</definedName>
    <definedName function="false" hidden="false" localSheetId="17" name="Tav_3_22_NO" vbProcedure="false">'[17]'!$B$26</definedName>
    <definedName function="false" hidden="false" localSheetId="17" name="Tav_3_22_NORD" vbProcedure="false">'[17]'!$B$16</definedName>
    <definedName function="false" hidden="false" localSheetId="17" name="Tav_3_23_CENTRO" vbProcedure="false">'[17]'!$B$46</definedName>
    <definedName function="false" hidden="false" localSheetId="17" name="Tav_3_23_ITALIA" vbProcedure="false">'[17]'!$B$66</definedName>
    <definedName function="false" hidden="false" localSheetId="17" name="Tav_3_23_MEZZOGIORNO" vbProcedure="false">'[17]'!$B$56</definedName>
    <definedName function="false" hidden="false" localSheetId="17" name="Tav_3_23_NE" vbProcedure="false">'[17]'!$B$36</definedName>
    <definedName function="false" hidden="false" localSheetId="17" name="Tav_3_23_NO" vbProcedure="false">'[17]'!$B$26</definedName>
    <definedName function="false" hidden="false" localSheetId="17" name="Tav_3_23_NORD" vbProcedure="false">'[17]'!$B$16</definedName>
    <definedName function="false" hidden="false" localSheetId="17" name="Tav_3_25_CENTRO" vbProcedure="false">'[17]'!$B$46</definedName>
    <definedName function="false" hidden="false" localSheetId="17" name="Tav_3_25_ITALIA" vbProcedure="false">'[17]'!$B$66</definedName>
    <definedName function="false" hidden="false" localSheetId="17" name="Tav_3_25_MEZZOGIORNO" vbProcedure="false">'[17]'!$B$56</definedName>
    <definedName function="false" hidden="false" localSheetId="17" name="Tav_3_25_NE" vbProcedure="false">'[17]'!$B$36</definedName>
    <definedName function="false" hidden="false" localSheetId="17" name="Tav_3_25_NO" vbProcedure="false">'[17]'!$B$26</definedName>
    <definedName function="false" hidden="false" localSheetId="17" name="Tav_3_25_NORD" vbProcedure="false">'[17]'!$B$16</definedName>
    <definedName function="false" hidden="false" localSheetId="17" name="Tav_3_3_CENTRO" vbProcedure="false">'[17]'!$M$13</definedName>
    <definedName function="false" hidden="false" localSheetId="17" name="Tav_3_3_ITALIA" vbProcedure="false">'[17]'!$B$50</definedName>
    <definedName function="false" hidden="false" localSheetId="17" name="Tav_3_3_MEZZOGIORNO" vbProcedure="false">'[17]'!$X$24</definedName>
    <definedName function="false" hidden="false" localSheetId="17" name="Tav_3_3_NE" vbProcedure="false">'[17]'!$AJ$36</definedName>
    <definedName function="false" hidden="false" localSheetId="17" name="Tav_3_3_NO" vbProcedure="false">'[17]'!$Z$26</definedName>
    <definedName function="false" hidden="false" localSheetId="17" name="Tav_3_3_NORD" vbProcedure="false">'[17]'!$L$12</definedName>
    <definedName function="false" hidden="false" localSheetId="17" name="Tav_3_4_CENTRO" vbProcedure="false">'[17]'!$B$18</definedName>
    <definedName function="false" hidden="false" localSheetId="17" name="Tav_3_4_ITALIA" vbProcedure="false">'[17]'!$B$30</definedName>
    <definedName function="false" hidden="false" localSheetId="17" name="Tav_3_4_MEZZOGIORNO" vbProcedure="false">'[17]'!$B$24</definedName>
    <definedName function="false" hidden="false" localSheetId="17" name="Tav_3_4_NE" vbProcedure="false">'[17]'!$AJ$36</definedName>
    <definedName function="false" hidden="false" localSheetId="17" name="Tav_3_4_NO" vbProcedure="false">'[17]'!$Z$26</definedName>
    <definedName function="false" hidden="false" localSheetId="17" name="Tav_3_4_NORD" vbProcedure="false">'[17]'!$B$12</definedName>
    <definedName function="false" hidden="false" localSheetId="17" name="Tav_3_5_CENTRO" vbProcedure="false">'[17]'!$B$18</definedName>
    <definedName function="false" hidden="false" localSheetId="17" name="Tav_3_5_ITALIA" vbProcedure="false">'[17]'!$B$30</definedName>
    <definedName function="false" hidden="false" localSheetId="17" name="Tav_3_5_MEZZOGIORNO" vbProcedure="false">'[17]'!$B$24</definedName>
    <definedName function="false" hidden="false" localSheetId="17" name="Tav_3_5_NE" vbProcedure="false">'[17]'!$AJ$36</definedName>
    <definedName function="false" hidden="false" localSheetId="17" name="Tav_3_5_NO" vbProcedure="false">'[17]'!$Z$26</definedName>
    <definedName function="false" hidden="false" localSheetId="17" name="Tav_3_5_NORD" vbProcedure="false">'[17]'!$B$12</definedName>
    <definedName function="false" hidden="false" localSheetId="17" name="Tav_3_6_CENTRO" vbProcedure="false">'[17]'!$B$46</definedName>
    <definedName function="false" hidden="false" localSheetId="17" name="Tav_3_6_ITALIA" vbProcedure="false">'[17]'!$B$66</definedName>
    <definedName function="false" hidden="false" localSheetId="17" name="Tav_3_6_MEZZOGIORNO" vbProcedure="false">'[17]'!$B$56</definedName>
    <definedName function="false" hidden="false" localSheetId="17" name="Tav_3_6_NE" vbProcedure="false">'[17]'!$B$36</definedName>
    <definedName function="false" hidden="false" localSheetId="17" name="Tav_3_6_NO" vbProcedure="false">'[17]'!$B$26</definedName>
    <definedName function="false" hidden="false" localSheetId="17" name="Tav_3_6_NORD" vbProcedure="false">'[17]'!$B$16</definedName>
    <definedName function="false" hidden="false" localSheetId="17" name="Tav_3_9_CENTRO" vbProcedure="false">'[17]'!$B$18</definedName>
    <definedName function="false" hidden="false" localSheetId="17" name="Tav_3_9_ITALIA" vbProcedure="false">'[17]'!$B$32</definedName>
    <definedName function="false" hidden="false" localSheetId="17" name="Tav_3_9_MEZZOGIORNO" vbProcedure="false">'[17]'!$B$24</definedName>
    <definedName function="false" hidden="false" localSheetId="17" name="Tav_3_9_NE" vbProcedure="false">'[17]'!$AJ$36</definedName>
    <definedName function="false" hidden="false" localSheetId="17" name="Tav_3_9_NO" vbProcedure="false">'[17]'!$Z$26</definedName>
    <definedName function="false" hidden="false" localSheetId="17" name="Tav_3_9_NORD" vbProcedure="false">'[17]'!$B$12</definedName>
    <definedName function="false" hidden="false" localSheetId="17" name="Tav_4_1_CENTRO" vbProcedure="false">'[17]'!$B$18</definedName>
    <definedName function="false" hidden="false" localSheetId="17" name="Tav_4_1_ITALIA" vbProcedure="false">'[17]'!$B$30</definedName>
    <definedName function="false" hidden="false" localSheetId="17" name="Tav_4_1_MEZZOGIORNO" vbProcedure="false">'[17]'!$B$24</definedName>
    <definedName function="false" hidden="false" localSheetId="17" name="Tav_4_1_NE" vbProcedure="false">'[17]'!$AJ$36</definedName>
    <definedName function="false" hidden="false" localSheetId="17" name="Tav_4_1_NO" vbProcedure="false">'[17]'!$Z$26</definedName>
    <definedName function="false" hidden="false" localSheetId="17" name="Tav_4_1_NORD" vbProcedure="false">'[17]'!$B$12</definedName>
    <definedName function="false" hidden="false" localSheetId="17" name="Tav_4_2_CENTRO" vbProcedure="false">'[17]'!$B$46</definedName>
    <definedName function="false" hidden="false" localSheetId="17" name="Tav_4_2_ITALIA" vbProcedure="false">'[17]'!$B$66</definedName>
    <definedName function="false" hidden="false" localSheetId="17" name="Tav_4_2_MEZZOGIORNO" vbProcedure="false">'[17]'!$B$56</definedName>
    <definedName function="false" hidden="false" localSheetId="17" name="Tav_4_2_NE" vbProcedure="false">'[17]'!$B$36</definedName>
    <definedName function="false" hidden="false" localSheetId="17" name="Tav_4_2_NO" vbProcedure="false">'[17]'!$B$26</definedName>
    <definedName function="false" hidden="false" localSheetId="17" name="Tav_4_2_NORD" vbProcedure="false">'[17]'!$B$16</definedName>
    <definedName function="false" hidden="false" localSheetId="17" name="Tav_4_3_CENTRO" vbProcedure="false">'[17]'!$B$30</definedName>
    <definedName function="false" hidden="false" localSheetId="17" name="Tav_4_3_ITALIA" vbProcedure="false">'[17]'!$B$42</definedName>
    <definedName function="false" hidden="false" localSheetId="17" name="Tav_4_3_MEZZOGIORNO" vbProcedure="false">'[17]'!$B$36</definedName>
    <definedName function="false" hidden="false" localSheetId="17" name="Tav_4_3_NE" vbProcedure="false">'[17]'!$B$24</definedName>
    <definedName function="false" hidden="false" localSheetId="17" name="Tav_4_3_NO" vbProcedure="false">'[17]'!$B$18</definedName>
    <definedName function="false" hidden="false" localSheetId="17" name="Tav_4_3_NORD" vbProcedure="false">'[17]'!$B$12</definedName>
    <definedName function="false" hidden="false" localSheetId="17" name="Tav_4_4_CENTRO" vbProcedure="false">'[17]'!$B$46</definedName>
    <definedName function="false" hidden="false" localSheetId="17" name="Tav_4_4_ITALIA" vbProcedure="false">'[17]'!$B$66</definedName>
    <definedName function="false" hidden="false" localSheetId="17" name="Tav_4_4_MEZZOGIORNO" vbProcedure="false">'[17]'!$B$56</definedName>
    <definedName function="false" hidden="false" localSheetId="17" name="Tav_4_4_NE" vbProcedure="false">'[17]'!$B$36</definedName>
    <definedName function="false" hidden="false" localSheetId="17" name="Tav_4_4_NO" vbProcedure="false">'[17]'!$B$26</definedName>
    <definedName function="false" hidden="false" localSheetId="17" name="Tav_4_4_NORD" vbProcedure="false">'[17]'!$B$16</definedName>
    <definedName function="false" hidden="false" localSheetId="17" name="Tav_4_6_CENTRO" vbProcedure="false">'[17]'!$B$46</definedName>
    <definedName function="false" hidden="false" localSheetId="17" name="Tav_4_6_ITALIA" vbProcedure="false">'[17]'!$B$66</definedName>
    <definedName function="false" hidden="false" localSheetId="17" name="Tav_4_6_MEZZOGIORNO" vbProcedure="false">'[17]'!$B$56</definedName>
    <definedName function="false" hidden="false" localSheetId="17" name="Tav_4_6_NE" vbProcedure="false">'[17]'!$B$36</definedName>
    <definedName function="false" hidden="false" localSheetId="17" name="Tav_4_6_NO" vbProcedure="false">'[17]'!$B$26</definedName>
    <definedName function="false" hidden="false" localSheetId="17" name="Tav_4_6_NORD" vbProcedure="false">'[17]'!$B$16</definedName>
    <definedName function="false" hidden="false" localSheetId="17" name="Tav_4_7_CENTRO" vbProcedure="false">'[17]'!$B$46</definedName>
    <definedName function="false" hidden="false" localSheetId="17" name="Tav_4_7_ITALIA" vbProcedure="false">'[17]'!$B$66</definedName>
    <definedName function="false" hidden="false" localSheetId="17" name="Tav_4_7_MEZZOGIORNO" vbProcedure="false">'[17]'!$B$56</definedName>
    <definedName function="false" hidden="false" localSheetId="17" name="Tav_4_7_NE" vbProcedure="false">'[17]'!$B$36</definedName>
    <definedName function="false" hidden="false" localSheetId="17" name="Tav_4_7_NO" vbProcedure="false">'[17]'!$B$26</definedName>
    <definedName function="false" hidden="false" localSheetId="17" name="Tav_4_7_NORD" vbProcedure="false">'[17]'!$B$16</definedName>
    <definedName function="false" hidden="false" localSheetId="17" name="Tav_5_2_CENTRO" vbProcedure="false">'[17]'!$B$46</definedName>
    <definedName function="false" hidden="false" localSheetId="17" name="Tav_5_2_ITALIA" vbProcedure="false">'[17]'!$B$66</definedName>
    <definedName function="false" hidden="false" localSheetId="17" name="Tav_5_2_MEZZOGIORNO" vbProcedure="false">'[17]'!$B$56</definedName>
    <definedName function="false" hidden="false" localSheetId="17" name="Tav_5_2_NE" vbProcedure="false">'[17]'!$B$36</definedName>
    <definedName function="false" hidden="false" localSheetId="17" name="Tav_5_2_NO" vbProcedure="false">'[17]'!$B$26</definedName>
    <definedName function="false" hidden="false" localSheetId="17" name="Tav_5_2_NORD" vbProcedure="false">'[17]'!$B$16</definedName>
    <definedName function="false" hidden="false" localSheetId="17" name="titolo_cetrato" vbProcedure="false">'[17]'!$A$70:$T$70</definedName>
    <definedName function="false" hidden="false" localSheetId="18" name="FEMMINE" vbProcedure="false">'[17]'!$A$29:$G$29</definedName>
    <definedName function="false" hidden="false" localSheetId="18" name="kb_isp" vbProcedure="false">'[17]'!$A$2:$L$91</definedName>
    <definedName function="false" hidden="false" localSheetId="18" name="kb_tfm" vbProcedure="false">'[17]'!$A$2:$L$110</definedName>
    <definedName function="false" hidden="false" localSheetId="18" name="MASCHI_E_FEMMINE" vbProcedure="false">'[17]'!$A$38:$G$38</definedName>
    <definedName function="false" hidden="false" localSheetId="18" name="NORD_EST" vbProcedure="false">'[17]'!$A$39</definedName>
    <definedName function="false" hidden="false" localSheetId="18" name="NORD_OVEST" vbProcedure="false">'[17]'!$A$23</definedName>
    <definedName function="false" hidden="false" localSheetId="18" name="Tav_1_2_CENTRO" vbProcedure="false">'[17]'!$B$46</definedName>
    <definedName function="false" hidden="false" localSheetId="18" name="Tav_1_2_ITALIA" vbProcedure="false">'[17]'!$B$66</definedName>
    <definedName function="false" hidden="false" localSheetId="18" name="Tav_1_2_MEZZOGIORNO" vbProcedure="false">'[17]'!$B$56</definedName>
    <definedName function="false" hidden="false" localSheetId="18" name="Tav_1_2_NE" vbProcedure="false">'[17]'!$B$36</definedName>
    <definedName function="false" hidden="false" localSheetId="18" name="Tav_1_2_NO" vbProcedure="false">'[17]'!$B$26</definedName>
    <definedName function="false" hidden="false" localSheetId="18" name="Tav_1_2_NORD" vbProcedure="false">'[17]'!$B$16</definedName>
    <definedName function="false" hidden="false" localSheetId="18" name="Tav_2_2_CENTRO" vbProcedure="false">'[17]'!$B$46</definedName>
    <definedName function="false" hidden="false" localSheetId="18" name="Tav_2_2_ITALIA" vbProcedure="false">'[17]'!$B$66</definedName>
    <definedName function="false" hidden="false" localSheetId="18" name="Tav_2_2_MEZZOGIORNO" vbProcedure="false">'[17]'!$B$56</definedName>
    <definedName function="false" hidden="false" localSheetId="18" name="Tav_2_2_NE" vbProcedure="false">'[17]'!$B$36</definedName>
    <definedName function="false" hidden="false" localSheetId="18" name="Tav_2_2_NO" vbProcedure="false">'[17]'!$B$26</definedName>
    <definedName function="false" hidden="false" localSheetId="18" name="Tav_2_2_NORD" vbProcedure="false">'[17]'!$B$16</definedName>
    <definedName function="false" hidden="false" localSheetId="18" name="Tav_2_4_CENTRO" vbProcedure="false">'[17]'!$B$46</definedName>
    <definedName function="false" hidden="false" localSheetId="18" name="Tav_2_4_ITALIA" vbProcedure="false">'[17]'!$B$66</definedName>
    <definedName function="false" hidden="false" localSheetId="18" name="Tav_2_4_MEZZOGIORNO" vbProcedure="false">'[17]'!$B$56</definedName>
    <definedName function="false" hidden="false" localSheetId="18" name="Tav_2_4_NE" vbProcedure="false">'[17]'!$B$36</definedName>
    <definedName function="false" hidden="false" localSheetId="18" name="Tav_2_4_NO" vbProcedure="false">'[17]'!$B$26</definedName>
    <definedName function="false" hidden="false" localSheetId="18" name="Tav_2_4_NORD" vbProcedure="false">'[17]'!$B$16</definedName>
    <definedName function="false" hidden="false" localSheetId="18" name="Tav_3_10_CENTRO" vbProcedure="false">'[17]'!$B$46</definedName>
    <definedName function="false" hidden="false" localSheetId="18" name="Tav_3_10_ITALIA" vbProcedure="false">'[17]'!$B$66</definedName>
    <definedName function="false" hidden="false" localSheetId="18" name="Tav_3_10_MEZZOGIORNO" vbProcedure="false">'[17]'!$B$56</definedName>
    <definedName function="false" hidden="false" localSheetId="18" name="Tav_3_10_NE" vbProcedure="false">'[17]'!$B$36</definedName>
    <definedName function="false" hidden="false" localSheetId="18" name="Tav_3_10_NO" vbProcedure="false">'[17]'!$B$26</definedName>
    <definedName function="false" hidden="false" localSheetId="18" name="Tav_3_10_NORD" vbProcedure="false">'[17]'!$B$16</definedName>
    <definedName function="false" hidden="false" localSheetId="18" name="Tav_3_11_CENTRO" vbProcedure="false">'[17]'!$B$46</definedName>
    <definedName function="false" hidden="false" localSheetId="18" name="Tav_3_11_ITALIA" vbProcedure="false">'[17]'!$B$66</definedName>
    <definedName function="false" hidden="false" localSheetId="18" name="Tav_3_11_MEZZOGIORNO" vbProcedure="false">'[17]'!$B$56</definedName>
    <definedName function="false" hidden="false" localSheetId="18" name="Tav_3_11_NE" vbProcedure="false">'[17]'!$B$36</definedName>
    <definedName function="false" hidden="false" localSheetId="18" name="Tav_3_11_NO" vbProcedure="false">'[17]'!$B$26</definedName>
    <definedName function="false" hidden="false" localSheetId="18" name="Tav_3_11_NORD" vbProcedure="false">'[17]'!$B$16</definedName>
    <definedName function="false" hidden="false" localSheetId="18" name="Tav_3_12_CENTRO" vbProcedure="false">'[17]'!$B$46</definedName>
    <definedName function="false" hidden="false" localSheetId="18" name="Tav_3_12_ITALIA" vbProcedure="false">'[17]'!$B$66</definedName>
    <definedName function="false" hidden="false" localSheetId="18" name="Tav_3_12_MEZZOGIORNO" vbProcedure="false">'[17]'!$B$56</definedName>
    <definedName function="false" hidden="false" localSheetId="18" name="Tav_3_12_NE" vbProcedure="false">'[17]'!$B$36</definedName>
    <definedName function="false" hidden="false" localSheetId="18" name="Tav_3_12_NO" vbProcedure="false">'[17]'!$B$26</definedName>
    <definedName function="false" hidden="false" localSheetId="18" name="Tav_3_12_NORD" vbProcedure="false">'[17]'!$B$16</definedName>
    <definedName function="false" hidden="false" localSheetId="18" name="Tav_3_13_CENTRO" vbProcedure="false">'[17]'!$B$46</definedName>
    <definedName function="false" hidden="false" localSheetId="18" name="Tav_3_13_ITALIA" vbProcedure="false">'[17]'!$B$66</definedName>
    <definedName function="false" hidden="false" localSheetId="18" name="Tav_3_13_MEZZOGIORNO" vbProcedure="false">'[17]'!$B$56</definedName>
    <definedName function="false" hidden="false" localSheetId="18" name="Tav_3_13_NE" vbProcedure="false">'[17]'!$B$36</definedName>
    <definedName function="false" hidden="false" localSheetId="18" name="Tav_3_13_NO" vbProcedure="false">'[17]'!$B$26</definedName>
    <definedName function="false" hidden="false" localSheetId="18" name="Tav_3_13_NORD" vbProcedure="false">'[17]'!$B$16</definedName>
    <definedName function="false" hidden="false" localSheetId="18" name="Tav_3_14_CENTRO" vbProcedure="false">'[17]'!$B$46</definedName>
    <definedName function="false" hidden="false" localSheetId="18" name="Tav_3_14_ITALIA" vbProcedure="false">'[17]'!$B$66</definedName>
    <definedName function="false" hidden="false" localSheetId="18" name="Tav_3_14_MEZZOGIORNO" vbProcedure="false">'[17]'!$B$56</definedName>
    <definedName function="false" hidden="false" localSheetId="18" name="Tav_3_14_NE" vbProcedure="false">'[17]'!$B$36</definedName>
    <definedName function="false" hidden="false" localSheetId="18" name="Tav_3_14_NO" vbProcedure="false">'[17]'!$B$26</definedName>
    <definedName function="false" hidden="false" localSheetId="18" name="Tav_3_14_NORD" vbProcedure="false">'[17]'!$B$16</definedName>
    <definedName function="false" hidden="false" localSheetId="18" name="Tav_3_15_CENTRO" vbProcedure="false">'[17]'!$B$46</definedName>
    <definedName function="false" hidden="false" localSheetId="18" name="Tav_3_15_ITALIA" vbProcedure="false">'[17]'!$B$66</definedName>
    <definedName function="false" hidden="false" localSheetId="18" name="Tav_3_15_MEZZOGIORNO" vbProcedure="false">'[17]'!$B$56</definedName>
    <definedName function="false" hidden="false" localSheetId="18" name="Tav_3_15_NE" vbProcedure="false">'[17]'!$B$36</definedName>
    <definedName function="false" hidden="false" localSheetId="18" name="Tav_3_15_NO" vbProcedure="false">'[17]'!$B$26</definedName>
    <definedName function="false" hidden="false" localSheetId="18" name="Tav_3_15_NORD" vbProcedure="false">'[17]'!$B$16</definedName>
    <definedName function="false" hidden="false" localSheetId="18" name="Tav_3_16_CENTRO" vbProcedure="false">'[17]'!$B$18</definedName>
    <definedName function="false" hidden="false" localSheetId="18" name="Tav_3_16_ITALIA" vbProcedure="false">'[17]'!$B$32</definedName>
    <definedName function="false" hidden="false" localSheetId="18" name="Tav_3_16_MEZZOGIORNO" vbProcedure="false">'[17]'!$B$24</definedName>
    <definedName function="false" hidden="false" localSheetId="18" name="Tav_3_16_NE" vbProcedure="false">'[17]'!$AJ$36</definedName>
    <definedName function="false" hidden="false" localSheetId="18" name="Tav_3_16_NO" vbProcedure="false">'[17]'!$Z$26</definedName>
    <definedName function="false" hidden="false" localSheetId="18" name="Tav_3_16_NORD" vbProcedure="false">'[17]'!$B$12</definedName>
    <definedName function="false" hidden="false" localSheetId="18" name="Tav_3_17_CENTRO" vbProcedure="false">'[17]'!$B$17</definedName>
    <definedName function="false" hidden="false" localSheetId="18" name="Tav_3_17_ITALIA" vbProcedure="false">'[17]'!$B$31</definedName>
    <definedName function="false" hidden="false" localSheetId="18" name="Tav_3_17_MEZZOGIORNO" vbProcedure="false">'[17]'!$B$23</definedName>
    <definedName function="false" hidden="false" localSheetId="18" name="Tav_3_17_NE" vbProcedure="false">'[17]'!$AI$35</definedName>
    <definedName function="false" hidden="false" localSheetId="18" name="Tav_3_17_NO" vbProcedure="false">'[17]'!$Y$25</definedName>
    <definedName function="false" hidden="false" localSheetId="18" name="Tav_3_17_NORD" vbProcedure="false">'[17]'!$B$11</definedName>
    <definedName function="false" hidden="false" localSheetId="18" name="Tav_3_18_CENTRO" vbProcedure="false">'[17]'!$B$46</definedName>
    <definedName function="false" hidden="false" localSheetId="18" name="Tav_3_18_ITALIA" vbProcedure="false">'[17]'!$B$66</definedName>
    <definedName function="false" hidden="false" localSheetId="18" name="Tav_3_18_MEZZOGIORNO" vbProcedure="false">'[17]'!$B$56</definedName>
    <definedName function="false" hidden="false" localSheetId="18" name="Tav_3_18_NE" vbProcedure="false">'[17]'!$B$36</definedName>
    <definedName function="false" hidden="false" localSheetId="18" name="Tav_3_18_NO" vbProcedure="false">'[17]'!$B$26</definedName>
    <definedName function="false" hidden="false" localSheetId="18" name="Tav_3_18_NORD" vbProcedure="false">'[17]'!$B$16</definedName>
    <definedName function="false" hidden="false" localSheetId="18" name="Tav_3_19_CENTRO" vbProcedure="false">'[17]'!$B$46</definedName>
    <definedName function="false" hidden="false" localSheetId="18" name="Tav_3_19_ITALIA" vbProcedure="false">'[17]'!$B$66</definedName>
    <definedName function="false" hidden="false" localSheetId="18" name="Tav_3_19_MEZZOGIORNO" vbProcedure="false">'[17]'!$B$56</definedName>
    <definedName function="false" hidden="false" localSheetId="18" name="Tav_3_19_NE" vbProcedure="false">'[17]'!$B$36</definedName>
    <definedName function="false" hidden="false" localSheetId="18" name="Tav_3_19_NO" vbProcedure="false">'[17]'!$B$26</definedName>
    <definedName function="false" hidden="false" localSheetId="18" name="Tav_3_19_NORD" vbProcedure="false">'[17]'!$B$16</definedName>
    <definedName function="false" hidden="false" localSheetId="18" name="Tav_3_20_CENTRO" vbProcedure="false">'[17]'!$B$46</definedName>
    <definedName function="false" hidden="false" localSheetId="18" name="Tav_3_20_ITALIA" vbProcedure="false">'[17]'!$B$66</definedName>
    <definedName function="false" hidden="false" localSheetId="18" name="Tav_3_20_MEZZOGIORNO" vbProcedure="false">'[17]'!$B$56</definedName>
    <definedName function="false" hidden="false" localSheetId="18" name="Tav_3_20_NE" vbProcedure="false">'[17]'!$B$36</definedName>
    <definedName function="false" hidden="false" localSheetId="18" name="Tav_3_20_NO" vbProcedure="false">'[17]'!$B$26</definedName>
    <definedName function="false" hidden="false" localSheetId="18" name="Tav_3_20_NORD" vbProcedure="false">'[17]'!$B$16</definedName>
    <definedName function="false" hidden="false" localSheetId="18" name="Tav_3_21_CENTRO" vbProcedure="false">'[17]'!$B$46</definedName>
    <definedName function="false" hidden="false" localSheetId="18" name="Tav_3_21_ITALIA" vbProcedure="false">'[17]'!$B$66</definedName>
    <definedName function="false" hidden="false" localSheetId="18" name="Tav_3_21_MEZZOGIORNO" vbProcedure="false">'[17]'!$B$56</definedName>
    <definedName function="false" hidden="false" localSheetId="18" name="Tav_3_21_NE" vbProcedure="false">'[17]'!$B$36</definedName>
    <definedName function="false" hidden="false" localSheetId="18" name="Tav_3_21_NO" vbProcedure="false">'[17]'!$B$26</definedName>
    <definedName function="false" hidden="false" localSheetId="18" name="Tav_3_21_NORD" vbProcedure="false">'[17]'!$B$16</definedName>
    <definedName function="false" hidden="false" localSheetId="18" name="Tav_3_22_CENTRO" vbProcedure="false">'[17]'!$B$46</definedName>
    <definedName function="false" hidden="false" localSheetId="18" name="Tav_3_22_ITALIA" vbProcedure="false">'[17]'!$B$66</definedName>
    <definedName function="false" hidden="false" localSheetId="18" name="Tav_3_22_MEZZOGIORNO" vbProcedure="false">'[17]'!$B$56</definedName>
    <definedName function="false" hidden="false" localSheetId="18" name="Tav_3_22_NE" vbProcedure="false">'[17]'!$B$36</definedName>
    <definedName function="false" hidden="false" localSheetId="18" name="Tav_3_22_NO" vbProcedure="false">'[17]'!$B$26</definedName>
    <definedName function="false" hidden="false" localSheetId="18" name="Tav_3_22_NORD" vbProcedure="false">'[17]'!$B$16</definedName>
    <definedName function="false" hidden="false" localSheetId="18" name="Tav_3_23_CENTRO" vbProcedure="false">'[17]'!$B$46</definedName>
    <definedName function="false" hidden="false" localSheetId="18" name="Tav_3_23_ITALIA" vbProcedure="false">'[17]'!$B$66</definedName>
    <definedName function="false" hidden="false" localSheetId="18" name="Tav_3_23_MEZZOGIORNO" vbProcedure="false">'[17]'!$B$56</definedName>
    <definedName function="false" hidden="false" localSheetId="18" name="Tav_3_23_NE" vbProcedure="false">'[17]'!$B$36</definedName>
    <definedName function="false" hidden="false" localSheetId="18" name="Tav_3_23_NO" vbProcedure="false">'[17]'!$B$26</definedName>
    <definedName function="false" hidden="false" localSheetId="18" name="Tav_3_23_NORD" vbProcedure="false">'[17]'!$B$16</definedName>
    <definedName function="false" hidden="false" localSheetId="18" name="Tav_3_25_CENTRO" vbProcedure="false">'[17]'!$B$46</definedName>
    <definedName function="false" hidden="false" localSheetId="18" name="Tav_3_25_ITALIA" vbProcedure="false">'[17]'!$B$66</definedName>
    <definedName function="false" hidden="false" localSheetId="18" name="Tav_3_25_MEZZOGIORNO" vbProcedure="false">'[17]'!$B$56</definedName>
    <definedName function="false" hidden="false" localSheetId="18" name="Tav_3_25_NE" vbProcedure="false">'[17]'!$B$36</definedName>
    <definedName function="false" hidden="false" localSheetId="18" name="Tav_3_25_NO" vbProcedure="false">'[17]'!$B$26</definedName>
    <definedName function="false" hidden="false" localSheetId="18" name="Tav_3_25_NORD" vbProcedure="false">'[17]'!$B$16</definedName>
    <definedName function="false" hidden="false" localSheetId="18" name="Tav_3_3_CENTRO" vbProcedure="false">'[17]'!$M$13</definedName>
    <definedName function="false" hidden="false" localSheetId="18" name="Tav_3_3_ITALIA" vbProcedure="false">'[17]'!$B$50</definedName>
    <definedName function="false" hidden="false" localSheetId="18" name="Tav_3_3_MEZZOGIORNO" vbProcedure="false">'[17]'!$X$24</definedName>
    <definedName function="false" hidden="false" localSheetId="18" name="Tav_3_3_NE" vbProcedure="false">'[17]'!$AJ$36</definedName>
    <definedName function="false" hidden="false" localSheetId="18" name="Tav_3_3_NO" vbProcedure="false">'[17]'!$Z$26</definedName>
    <definedName function="false" hidden="false" localSheetId="18" name="Tav_3_3_NORD" vbProcedure="false">'[17]'!$L$12</definedName>
    <definedName function="false" hidden="false" localSheetId="18" name="Tav_3_4_CENTRO" vbProcedure="false">'[17]'!$B$18</definedName>
    <definedName function="false" hidden="false" localSheetId="18" name="Tav_3_4_ITALIA" vbProcedure="false">'[17]'!$B$30</definedName>
    <definedName function="false" hidden="false" localSheetId="18" name="Tav_3_4_MEZZOGIORNO" vbProcedure="false">'[17]'!$B$24</definedName>
    <definedName function="false" hidden="false" localSheetId="18" name="Tav_3_4_NE" vbProcedure="false">'[17]'!$AJ$36</definedName>
    <definedName function="false" hidden="false" localSheetId="18" name="Tav_3_4_NO" vbProcedure="false">'[17]'!$Z$26</definedName>
    <definedName function="false" hidden="false" localSheetId="18" name="Tav_3_4_NORD" vbProcedure="false">'[17]'!$B$12</definedName>
    <definedName function="false" hidden="false" localSheetId="18" name="Tav_3_5_CENTRO" vbProcedure="false">'[17]'!$B$18</definedName>
    <definedName function="false" hidden="false" localSheetId="18" name="Tav_3_5_ITALIA" vbProcedure="false">'[17]'!$B$30</definedName>
    <definedName function="false" hidden="false" localSheetId="18" name="Tav_3_5_MEZZOGIORNO" vbProcedure="false">'[17]'!$B$24</definedName>
    <definedName function="false" hidden="false" localSheetId="18" name="Tav_3_5_NE" vbProcedure="false">'[17]'!$AJ$36</definedName>
    <definedName function="false" hidden="false" localSheetId="18" name="Tav_3_5_NO" vbProcedure="false">'[17]'!$Z$26</definedName>
    <definedName function="false" hidden="false" localSheetId="18" name="Tav_3_5_NORD" vbProcedure="false">'[17]'!$B$12</definedName>
    <definedName function="false" hidden="false" localSheetId="18" name="Tav_3_6_CENTRO" vbProcedure="false">'[17]'!$B$46</definedName>
    <definedName function="false" hidden="false" localSheetId="18" name="Tav_3_6_ITALIA" vbProcedure="false">'[17]'!$B$66</definedName>
    <definedName function="false" hidden="false" localSheetId="18" name="Tav_3_6_MEZZOGIORNO" vbProcedure="false">'[17]'!$B$56</definedName>
    <definedName function="false" hidden="false" localSheetId="18" name="Tav_3_6_NE" vbProcedure="false">'[17]'!$B$36</definedName>
    <definedName function="false" hidden="false" localSheetId="18" name="Tav_3_6_NO" vbProcedure="false">'[17]'!$B$26</definedName>
    <definedName function="false" hidden="false" localSheetId="18" name="Tav_3_6_NORD" vbProcedure="false">'[17]'!$B$16</definedName>
    <definedName function="false" hidden="false" localSheetId="18" name="Tav_3_9_CENTRO" vbProcedure="false">'[17]'!$B$18</definedName>
    <definedName function="false" hidden="false" localSheetId="18" name="Tav_3_9_ITALIA" vbProcedure="false">'[17]'!$B$32</definedName>
    <definedName function="false" hidden="false" localSheetId="18" name="Tav_3_9_MEZZOGIORNO" vbProcedure="false">'[17]'!$B$24</definedName>
    <definedName function="false" hidden="false" localSheetId="18" name="Tav_3_9_NE" vbProcedure="false">'[17]'!$AJ$36</definedName>
    <definedName function="false" hidden="false" localSheetId="18" name="Tav_3_9_NO" vbProcedure="false">'[17]'!$Z$26</definedName>
    <definedName function="false" hidden="false" localSheetId="18" name="Tav_3_9_NORD" vbProcedure="false">'[17]'!$B$12</definedName>
    <definedName function="false" hidden="false" localSheetId="18" name="Tav_4_1_CENTRO" vbProcedure="false">'[17]'!$B$18</definedName>
    <definedName function="false" hidden="false" localSheetId="18" name="Tav_4_1_ITALIA" vbProcedure="false">'[17]'!$B$30</definedName>
    <definedName function="false" hidden="false" localSheetId="18" name="Tav_4_1_MEZZOGIORNO" vbProcedure="false">'[17]'!$B$24</definedName>
    <definedName function="false" hidden="false" localSheetId="18" name="Tav_4_1_NE" vbProcedure="false">'[17]'!$AJ$36</definedName>
    <definedName function="false" hidden="false" localSheetId="18" name="Tav_4_1_NO" vbProcedure="false">'[17]'!$Z$26</definedName>
    <definedName function="false" hidden="false" localSheetId="18" name="Tav_4_1_NORD" vbProcedure="false">'[17]'!$B$12</definedName>
    <definedName function="false" hidden="false" localSheetId="18" name="Tav_4_2_CENTRO" vbProcedure="false">'[17]'!$B$46</definedName>
    <definedName function="false" hidden="false" localSheetId="18" name="Tav_4_2_ITALIA" vbProcedure="false">'[17]'!$B$66</definedName>
    <definedName function="false" hidden="false" localSheetId="18" name="Tav_4_2_MEZZOGIORNO" vbProcedure="false">'[17]'!$B$56</definedName>
    <definedName function="false" hidden="false" localSheetId="18" name="Tav_4_2_NE" vbProcedure="false">'[17]'!$B$36</definedName>
    <definedName function="false" hidden="false" localSheetId="18" name="Tav_4_2_NO" vbProcedure="false">'[17]'!$B$26</definedName>
    <definedName function="false" hidden="false" localSheetId="18" name="Tav_4_2_NORD" vbProcedure="false">'[17]'!$B$16</definedName>
    <definedName function="false" hidden="false" localSheetId="18" name="Tav_4_3_CENTRO" vbProcedure="false">'[17]'!$B$30</definedName>
    <definedName function="false" hidden="false" localSheetId="18" name="Tav_4_3_ITALIA" vbProcedure="false">'[17]'!$B$42</definedName>
    <definedName function="false" hidden="false" localSheetId="18" name="Tav_4_3_MEZZOGIORNO" vbProcedure="false">'[17]'!$B$36</definedName>
    <definedName function="false" hidden="false" localSheetId="18" name="Tav_4_3_NE" vbProcedure="false">'[17]'!$B$24</definedName>
    <definedName function="false" hidden="false" localSheetId="18" name="Tav_4_3_NO" vbProcedure="false">'[17]'!$B$18</definedName>
    <definedName function="false" hidden="false" localSheetId="18" name="Tav_4_3_NORD" vbProcedure="false">'[17]'!$B$12</definedName>
    <definedName function="false" hidden="false" localSheetId="18" name="Tav_4_4_CENTRO" vbProcedure="false">'[17]'!$B$46</definedName>
    <definedName function="false" hidden="false" localSheetId="18" name="Tav_4_4_ITALIA" vbProcedure="false">'[17]'!$B$66</definedName>
    <definedName function="false" hidden="false" localSheetId="18" name="Tav_4_4_MEZZOGIORNO" vbProcedure="false">'[17]'!$B$56</definedName>
    <definedName function="false" hidden="false" localSheetId="18" name="Tav_4_4_NE" vbProcedure="false">'[17]'!$B$36</definedName>
    <definedName function="false" hidden="false" localSheetId="18" name="Tav_4_4_NO" vbProcedure="false">'[17]'!$B$26</definedName>
    <definedName function="false" hidden="false" localSheetId="18" name="Tav_4_4_NORD" vbProcedure="false">'[17]'!$B$16</definedName>
    <definedName function="false" hidden="false" localSheetId="18" name="Tav_4_6_CENTRO" vbProcedure="false">'[17]'!$B$46</definedName>
    <definedName function="false" hidden="false" localSheetId="18" name="Tav_4_6_ITALIA" vbProcedure="false">'[17]'!$B$66</definedName>
    <definedName function="false" hidden="false" localSheetId="18" name="Tav_4_6_MEZZOGIORNO" vbProcedure="false">'[17]'!$B$56</definedName>
    <definedName function="false" hidden="false" localSheetId="18" name="Tav_4_6_NE" vbProcedure="false">'[17]'!$B$36</definedName>
    <definedName function="false" hidden="false" localSheetId="18" name="Tav_4_6_NO" vbProcedure="false">'[17]'!$B$26</definedName>
    <definedName function="false" hidden="false" localSheetId="18" name="Tav_4_6_NORD" vbProcedure="false">'[17]'!$B$16</definedName>
    <definedName function="false" hidden="false" localSheetId="18" name="Tav_4_7_CENTRO" vbProcedure="false">'[17]'!$B$46</definedName>
    <definedName function="false" hidden="false" localSheetId="18" name="Tav_4_7_ITALIA" vbProcedure="false">'[17]'!$B$66</definedName>
    <definedName function="false" hidden="false" localSheetId="18" name="Tav_4_7_MEZZOGIORNO" vbProcedure="false">'[17]'!$B$56</definedName>
    <definedName function="false" hidden="false" localSheetId="18" name="Tav_4_7_NE" vbProcedure="false">'[17]'!$B$36</definedName>
    <definedName function="false" hidden="false" localSheetId="18" name="Tav_4_7_NO" vbProcedure="false">'[17]'!$B$26</definedName>
    <definedName function="false" hidden="false" localSheetId="18" name="Tav_4_7_NORD" vbProcedure="false">'[17]'!$B$16</definedName>
    <definedName function="false" hidden="false" localSheetId="18" name="Tav_5_2_CENTRO" vbProcedure="false">'[17]'!$B$46</definedName>
    <definedName function="false" hidden="false" localSheetId="18" name="Tav_5_2_ITALIA" vbProcedure="false">'[17]'!$B$66</definedName>
    <definedName function="false" hidden="false" localSheetId="18" name="Tav_5_2_MEZZOGIORNO" vbProcedure="false">'[17]'!$B$56</definedName>
    <definedName function="false" hidden="false" localSheetId="18" name="Tav_5_2_NE" vbProcedure="false">'[17]'!$B$36</definedName>
    <definedName function="false" hidden="false" localSheetId="18" name="Tav_5_2_NO" vbProcedure="false">'[17]'!$B$26</definedName>
    <definedName function="false" hidden="false" localSheetId="18" name="Tav_5_2_NORD" vbProcedure="false">'[17]'!$B$16</definedName>
    <definedName function="false" hidden="false" localSheetId="18" name="titolo_cetrato" vbProcedure="false">'[17]'!$A$70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355">
  <si>
    <t xml:space="preserve">I CONTESTI</t>
  </si>
  <si>
    <t xml:space="preserve">OCCUPAZIONE E MERCATO DEL LAVORO</t>
  </si>
  <si>
    <t xml:space="preserve">I.3 MERCATO DEL LAVORO</t>
  </si>
  <si>
    <t xml:space="preserve">I.3.1 Occupati, disoccupati e inattivi in generale</t>
  </si>
  <si>
    <t xml:space="preserve">                     </t>
  </si>
  <si>
    <t xml:space="preserve">                          </t>
  </si>
  <si>
    <r>
      <rPr>
        <b val="true"/>
        <sz val="9"/>
        <rFont val="Arial"/>
        <family val="2"/>
      </rPr>
      <t xml:space="preserve">Tavola I.3.1.1  - Popolazione residente per condizione professionale, attività economica degli occupati, sesso e regione - Anno 2010 </t>
    </r>
    <r>
      <rPr>
        <i val="true"/>
        <sz val="9"/>
        <rFont val="Arial"/>
        <family val="2"/>
      </rPr>
      <t xml:space="preserve">(valori assoluti in migliaia)</t>
    </r>
  </si>
  <si>
    <t xml:space="preserve">                      </t>
  </si>
  <si>
    <t xml:space="preserve">REGIONI</t>
  </si>
  <si>
    <t xml:space="preserve">Forze di lavoro(*)</t>
  </si>
  <si>
    <t xml:space="preserve">Non forze di lavoro</t>
  </si>
  <si>
    <t xml:space="preserve">Popolazione residente</t>
  </si>
  <si>
    <t xml:space="preserve">Occupati(**)</t>
  </si>
  <si>
    <t xml:space="preserve">Persone in cerca di
occupazione  (***)</t>
  </si>
  <si>
    <t xml:space="preserve">Totale</t>
  </si>
  <si>
    <t xml:space="preserve">Fino a 14 anni</t>
  </si>
  <si>
    <t xml:space="preserve">15-64 anni</t>
  </si>
  <si>
    <t xml:space="preserve">65 anni e oltre</t>
  </si>
  <si>
    <t xml:space="preserve">Agricoltura</t>
  </si>
  <si>
    <t xml:space="preserve">Industria </t>
  </si>
  <si>
    <t xml:space="preserve">Servizi</t>
  </si>
  <si>
    <t xml:space="preserve">MASCHI</t>
  </si>
  <si>
    <t xml:space="preserve">Piemonte </t>
  </si>
  <si>
    <t xml:space="preserve">Valle d'Aosta/Vallée d'Aoste</t>
  </si>
  <si>
    <t xml:space="preserve">Lombardia </t>
  </si>
  <si>
    <t xml:space="preserve">Trentino-Alto Adige</t>
  </si>
  <si>
    <t xml:space="preserve">Bolzano/Bozen</t>
  </si>
  <si>
    <t xml:space="preserve">Trento </t>
  </si>
  <si>
    <t xml:space="preserve">Veneto </t>
  </si>
  <si>
    <t xml:space="preserve">Friuli-Venezia Giulia </t>
  </si>
  <si>
    <t xml:space="preserve">Liguria 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Italia</t>
  </si>
  <si>
    <t xml:space="preserve">FEMMINE</t>
  </si>
  <si>
    <t xml:space="preserve">TOTALE</t>
  </si>
  <si>
    <t xml:space="preserve">(*) Comprendono le persone occupate e quelle disoccupate.</t>
  </si>
  <si>
    <t xml:space="preserve">(**) Comprendono le persone di 15 anni e più che nella settimana di riferimento: i) hanno svolto almeno un’ora di lavoro in una qualsiasi attività che preveda un corrispettivo monetario o in natura; ii) hanno svolto almeno un’ora di lavoro non retribuito nella ditta di un familiare nella quale collaborano abitualmente; iii) sono assenti dal lavoro (ad esempio, per ferie, malattia, Cassa integrazione). </t>
  </si>
  <si>
    <t xml:space="preserve">(***) Comprendono le persone non occupate tra i 15 e i 74 anni che: i) hanno effettuato almeno un’azione attiva di ricerca di lavoro nelle quattro settimane che precedono la settimana di riferimento e sono disponibili a lavorare (o ad avviare un’attività autonoma) entro le due settimane successive; ii) oppure, inizieranno un lavoro entro tre mesi dalla settimana di riferimento e sarebbero disponibili a lavorare (o ad avviare un’attività autonoma) entro le due settimane successive, qualora fosse possibile anticipare l’inizio del lavoro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Rilevazione sulle forze di lavoro</t>
    </r>
  </si>
  <si>
    <r>
      <rPr>
        <b val="true"/>
        <sz val="9"/>
        <rFont val="Arial"/>
        <family val="2"/>
      </rPr>
      <t xml:space="preserve">Tavola I.3.1.2  - Popolazione residente per condizione professionale, attività economica degli occupati,  sesso e regione - Anno 2010 </t>
    </r>
    <r>
      <rPr>
        <i val="true"/>
        <sz val="9"/>
        <rFont val="Arial"/>
        <family val="2"/>
      </rPr>
      <t xml:space="preserve">(variazioni tendenziali percentuali)</t>
    </r>
  </si>
  <si>
    <r>
      <rPr>
        <b val="true"/>
        <sz val="9"/>
        <rFont val="Arial"/>
        <family val="2"/>
      </rPr>
      <t xml:space="preserve">Tavola  I.3.1.3  - Forze di lavoro per condizione professionale e sesso per Trimestre - Anni 2005- 2011 </t>
    </r>
    <r>
      <rPr>
        <i val="true"/>
        <sz val="9"/>
        <rFont val="Arial"/>
        <family val="2"/>
      </rPr>
      <t xml:space="preserve">(valori assoluti in migliaia e variazioni tendenziali percentuali)</t>
    </r>
  </si>
  <si>
    <t xml:space="preserve">PERIODO</t>
  </si>
  <si>
    <t xml:space="preserve">Persone in cerca di occupazione(***)</t>
  </si>
  <si>
    <t xml:space="preserve">Valori assouti</t>
  </si>
  <si>
    <t xml:space="preserve">Variazioni   percentuali rispetto al corrispondente periodo dell'anno precedente</t>
  </si>
  <si>
    <t xml:space="preserve">I Trimestre</t>
  </si>
  <si>
    <t xml:space="preserve">II Trimestre</t>
  </si>
  <si>
    <t xml:space="preserve">III Trimestre</t>
  </si>
  <si>
    <t xml:space="preserve">IV Trimestre</t>
  </si>
  <si>
    <r>
      <rPr>
        <b val="true"/>
        <sz val="9"/>
        <rFont val="Arial"/>
        <family val="2"/>
      </rPr>
      <t xml:space="preserve">Tavola  I.3.1.4  - Principali indicatori del mercato del lavoro per sesso e Trimestre - Anni 2005-2011</t>
    </r>
    <r>
      <rPr>
        <i val="true"/>
        <sz val="9"/>
        <rFont val="Arial"/>
        <family val="2"/>
      </rPr>
      <t xml:space="preserve"> (valori percentuali)</t>
    </r>
  </si>
  <si>
    <t xml:space="preserve">Tasso di attività(*)</t>
  </si>
  <si>
    <t xml:space="preserve">Tasso di occupazione(**)</t>
  </si>
  <si>
    <t xml:space="preserve">Tasso di  disoccupazione(***)</t>
  </si>
  <si>
    <t xml:space="preserve">15-24 anni</t>
  </si>
  <si>
    <t xml:space="preserve">di lunga durata</t>
  </si>
  <si>
    <t xml:space="preserve">(*) Rapporto tra le persone appartenenti alle forze di lavoro e la corrispondente popolazione di riferimento.</t>
  </si>
  <si>
    <t xml:space="preserve">(**) Rapporto tra gli occupati e la corrispondente popolazione di riferimento.</t>
  </si>
  <si>
    <t xml:space="preserve">(***) Rapporto tra le persone in cerca di occupazione e le corrispondenti forze di lavoro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-  Rilevazione sulle forze di lavoro</t>
    </r>
  </si>
  <si>
    <t xml:space="preserve">,</t>
  </si>
  <si>
    <r>
      <rPr>
        <b val="true"/>
        <sz val="9"/>
        <rFont val="Arial"/>
        <family val="0"/>
      </rPr>
      <t xml:space="preserve">Tavola  I.3.1.5  - Occupati  per  titolo  di  studio,  sesso  e  regione  -  Anno 2010 </t>
    </r>
    <r>
      <rPr>
        <i val="true"/>
        <sz val="9"/>
        <rFont val="Arial"/>
        <family val="0"/>
      </rPr>
      <t xml:space="preserve"> (valori assoluti in migliaia)</t>
    </r>
  </si>
  <si>
    <t xml:space="preserve">Licenza elementare</t>
  </si>
  <si>
    <t xml:space="preserve">Licenza media</t>
  </si>
  <si>
    <t xml:space="preserve">Diploma</t>
  </si>
  <si>
    <t xml:space="preserve">Laurea</t>
  </si>
  <si>
    <t xml:space="preserve">Piemonte</t>
  </si>
  <si>
    <t xml:space="preserve">Lombardia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9"/>
        <rFont val="Arial"/>
        <family val="0"/>
      </rPr>
      <t xml:space="preserve">Tavola  I.3.1.6  - Occupati  per  titolo  di  studio,  sesso  e  regione  -  Anno 2010 </t>
    </r>
    <r>
      <rPr>
        <i val="true"/>
        <sz val="9"/>
        <rFont val="Arial"/>
        <family val="0"/>
      </rPr>
      <t xml:space="preserve"> (composizioni percentuali)</t>
    </r>
  </si>
  <si>
    <r>
      <rPr>
        <b val="true"/>
        <sz val="9"/>
        <rFont val="Arial"/>
        <family val="0"/>
      </rPr>
      <t xml:space="preserve">Tavola  I.3.1.7  - Dipendenti a termine per classe di età, sesso e regione - Anno 2010  </t>
    </r>
    <r>
      <rPr>
        <i val="true"/>
        <sz val="9"/>
        <rFont val="Arial"/>
        <family val="2"/>
      </rPr>
      <t xml:space="preserve">(incidenze percentuali)</t>
    </r>
  </si>
  <si>
    <t xml:space="preserve">                        </t>
  </si>
  <si>
    <t xml:space="preserve">Maschi</t>
  </si>
  <si>
    <t xml:space="preserve">Femmine</t>
  </si>
  <si>
    <t xml:space="preserve">15-34 anni</t>
  </si>
  <si>
    <t xml:space="preserve">35 anni e oltre</t>
  </si>
  <si>
    <t xml:space="preserve">Migliaia</t>
  </si>
  <si>
    <r>
      <rPr>
        <b val="true"/>
        <sz val="9"/>
        <rFont val="Arial"/>
        <family val="0"/>
      </rPr>
      <t xml:space="preserve">Tavola   I.3.1.8  - Occupati part time per classe di età, sesso e regione - Anno 2010  </t>
    </r>
    <r>
      <rPr>
        <i val="true"/>
        <sz val="9"/>
        <rFont val="Arial"/>
        <family val="2"/>
      </rPr>
      <t xml:space="preserve"> (incidenze percentuali)</t>
    </r>
  </si>
  <si>
    <t xml:space="preserve">                       </t>
  </si>
  <si>
    <r>
      <rPr>
        <b val="true"/>
        <sz val="9"/>
        <rFont val="Arial"/>
        <family val="0"/>
      </rPr>
      <t xml:space="preserve">Tavola   I.3.1.9  - Tasso di occupazione su popolazione 15-64 anni  (*) per  titolo  di  studio,  sesso  e  regione  -  Anno 2010 </t>
    </r>
    <r>
      <rPr>
        <i val="true"/>
        <sz val="9"/>
        <rFont val="Arial"/>
        <family val="0"/>
      </rPr>
      <t xml:space="preserve"> (valori percentuali)</t>
    </r>
  </si>
  <si>
    <t xml:space="preserve">(*) Rapporto tra gli occupati della classe di età considerata e la corrispondente popolazione di riferimento.</t>
  </si>
  <si>
    <r>
      <rPr>
        <b val="true"/>
        <sz val="9"/>
        <rFont val="Arial"/>
        <family val="2"/>
      </rPr>
      <t xml:space="preserve">Tavola   I.3.1.10 - Tasso di occupazione (*) per classe di età,  sesso e  regione - Anno 2010</t>
    </r>
    <r>
      <rPr>
        <i val="true"/>
        <sz val="9"/>
        <rFont val="Arial"/>
        <family val="2"/>
      </rPr>
      <t xml:space="preserve">  (valori percentuali)</t>
    </r>
  </si>
  <si>
    <t xml:space="preserve">15 - 24             anni</t>
  </si>
  <si>
    <t xml:space="preserve">25 - 34             anni</t>
  </si>
  <si>
    <t xml:space="preserve">35 - 44              anni</t>
  </si>
  <si>
    <t xml:space="preserve">45 - 54              anni</t>
  </si>
  <si>
    <t xml:space="preserve">55 anni            e oltre</t>
  </si>
  <si>
    <t xml:space="preserve">Totale            15-64 anni</t>
  </si>
  <si>
    <t xml:space="preserve">(*) Rapporto tra gli occupati e la corrispondente popolazione di riferimento.</t>
  </si>
  <si>
    <r>
      <rPr>
        <b val="true"/>
        <sz val="9"/>
        <rFont val="Arial"/>
        <family val="0"/>
      </rPr>
      <t xml:space="preserve">Tavola   I.3.1.11 - Tasso  di  disoccupazione (*) per  sesso,  classe  di  età e regione - Anno 2010</t>
    </r>
    <r>
      <rPr>
        <i val="true"/>
        <sz val="9"/>
        <rFont val="Arial"/>
        <family val="2"/>
      </rPr>
      <t xml:space="preserve"> (valori percentuali)</t>
    </r>
  </si>
  <si>
    <t xml:space="preserve">                           </t>
  </si>
  <si>
    <t xml:space="preserve">REGIONE</t>
  </si>
  <si>
    <t xml:space="preserve">15-24               anni</t>
  </si>
  <si>
    <t xml:space="preserve">25 anni e oltre</t>
  </si>
  <si>
    <t xml:space="preserve">(*) Rapporto tra le persone in cerca di occupazione e le corrispondenti forze di lavoro.</t>
  </si>
  <si>
    <r>
      <rPr>
        <b val="true"/>
        <sz val="9"/>
        <rFont val="Arial"/>
        <family val="2"/>
      </rPr>
      <t xml:space="preserve">Tavola   I.3.1.12 - Tasso di  inattività (*) per classe di età, sesso e regione  -  Anno 2010  </t>
    </r>
    <r>
      <rPr>
        <i val="true"/>
        <sz val="9"/>
        <rFont val="Arial"/>
        <family val="2"/>
      </rPr>
      <t xml:space="preserve"> (valori percentuali)</t>
    </r>
  </si>
  <si>
    <t xml:space="preserve">15 - 24                    anni</t>
  </si>
  <si>
    <t xml:space="preserve">25 - 34                     anni</t>
  </si>
  <si>
    <t xml:space="preserve">35 - 44                     anni</t>
  </si>
  <si>
    <t xml:space="preserve">45 - 54                   anni</t>
  </si>
  <si>
    <t xml:space="preserve">55 anni                   e oltre</t>
  </si>
  <si>
    <t xml:space="preserve">Totale               15-64 anni</t>
  </si>
  <si>
    <t xml:space="preserve">(*) Rapporto tra le persone non appartenenti alle forze di lavoro e la corrispondente popolazione di riferimento.</t>
  </si>
  <si>
    <r>
      <rPr>
        <b val="true"/>
        <sz val="10"/>
        <rFont val="Arial"/>
        <family val="2"/>
      </rPr>
      <t xml:space="preserve">Tavola   I.3.1.13 - Tassi di occupazione, disoccupazione e inattività della popolazione straniera per sesso e ripartizione geografica - Anni 2005-2010 </t>
    </r>
    <r>
      <rPr>
        <i val="true"/>
        <sz val="10"/>
        <rFont val="Arial"/>
        <family val="2"/>
      </rPr>
      <t xml:space="preserve">(valori percentuali) </t>
    </r>
  </si>
  <si>
    <t xml:space="preserve">ANNI</t>
  </si>
  <si>
    <t xml:space="preserve">Tasso di occupazione
 (15-64 anni)(*)</t>
  </si>
  <si>
    <t xml:space="preserve">Tasso di disoccupazione(**)</t>
  </si>
  <si>
    <t xml:space="preserve">Tasso di inattività 
(15-64 anni)(**)</t>
  </si>
  <si>
    <t xml:space="preserve">NORD</t>
  </si>
  <si>
    <t xml:space="preserve">CENTRO</t>
  </si>
  <si>
    <t xml:space="preserve">MEZZOGIORNO</t>
  </si>
  <si>
    <t xml:space="preserve">ITALIA</t>
  </si>
  <si>
    <t xml:space="preserve">(**) Rapporto tra le persone in cerca di occupazione e le forze di lavoro</t>
  </si>
  <si>
    <t xml:space="preserve">(***) Rapporto tra le persone non appartenenti alle forze di lavoro e la corrispondente popolazione di riferimento.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Rilevazione sulle forze di lavoro</t>
    </r>
  </si>
  <si>
    <r>
      <rPr>
        <b val="true"/>
        <sz val="10"/>
        <rFont val="Arial"/>
        <family val="2"/>
      </rPr>
      <t xml:space="preserve">Tavola   I.3.1.14 - Tasso di posti vacanti (*) per attività economica - Vari anni </t>
    </r>
    <r>
      <rPr>
        <i val="true"/>
        <sz val="10"/>
        <rFont val="Arial"/>
        <family val="2"/>
      </rPr>
      <t xml:space="preserve">(valori percentuali)</t>
    </r>
  </si>
  <si>
    <t xml:space="preserve">Totale industria e servizi</t>
  </si>
  <si>
    <t xml:space="preserve">INDUSTRIA</t>
  </si>
  <si>
    <t xml:space="preserve">SERVIZI</t>
  </si>
  <si>
    <t xml:space="preserve">In senso stretto</t>
  </si>
  <si>
    <t xml:space="preserve">Costruzioni</t>
  </si>
  <si>
    <t xml:space="preserve"> 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
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, reti fognarie, attività di gestione dei rifiuti e risanamento (a)</t>
  </si>
  <si>
    <t xml:space="preserve">I trim.</t>
  </si>
  <si>
    <t xml:space="preserve">II trim.</t>
  </si>
  <si>
    <t xml:space="preserve">III trim.</t>
  </si>
  <si>
    <t xml:space="preserve">IV trim.</t>
  </si>
  <si>
    <t xml:space="preserve">I trim. (c)</t>
  </si>
  <si>
    <t xml:space="preserve">II trim.(c) </t>
  </si>
  <si>
    <t xml:space="preserve">III trim.(c) </t>
  </si>
  <si>
    <t xml:space="preserve">IV trim.(c) </t>
  </si>
  <si>
    <t xml:space="preserve">(*) Il rapporto percentuale fra i posti vacanti e la somma di posti vacanti e posizioni lavorative occupate nell’ultimo giorno del trimestre di riferimento. </t>
  </si>
  <si>
    <t xml:space="preserve">(a) I dati della sezione non vengono pubblicati per il periodo in cui la parte classificata in O secondo l'Ateco 2002 non rientrava nel campo di rilevazione dell'indagine. Anche per questo periodo i dati della sezione</t>
  </si>
  <si>
    <t xml:space="preserve">      sono comunque usati per calcolare gli aggregati superiori. 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(c) Stime provvisorie. 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Istat, Indagine trimestrale sui posti vacanti e le ore lavorate</t>
    </r>
  </si>
  <si>
    <r>
      <rPr>
        <b val="true"/>
        <sz val="9"/>
        <rFont val="Arial"/>
        <family val="0"/>
      </rPr>
      <t xml:space="preserve">Tavola   I.3.1.15 - Famiglie con almeno un componente tra i 15 e i 54 anni per condizione e regione - Anno 2010 </t>
    </r>
    <r>
      <rPr>
        <i val="true"/>
        <sz val="9"/>
        <rFont val="Arial"/>
        <family val="2"/>
      </rPr>
      <t xml:space="preserve">(valori assoluti in migliaia e incidenze percentuali)</t>
    </r>
  </si>
  <si>
    <t xml:space="preserve">Senza occupati</t>
  </si>
  <si>
    <t xml:space="preserve">Con almeno 1 occupato</t>
  </si>
  <si>
    <t xml:space="preserve">% senza occupati su totale</t>
  </si>
  <si>
    <t xml:space="preserve">- di cui con disoccupat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Rilevazione sulle forze di lavoro</t>
    </r>
  </si>
  <si>
    <r>
      <rPr>
        <b val="true"/>
        <sz val="9"/>
        <rFont val="Arial"/>
        <family val="2"/>
      </rPr>
      <t xml:space="preserve">Tavola   I.3.1.16 - Sottoccupati, sovraistruiti e retribuzione netta mensile degli italiani  e stranieri per sesso -  Anni 2008-2010 </t>
    </r>
    <r>
      <rPr>
        <i val="true"/>
        <sz val="9"/>
        <rFont val="Arial"/>
        <family val="2"/>
      </rPr>
      <t xml:space="preserve">(Valori percentuali e assoluti in euro, differenza in punti percentuali ed euro)</t>
    </r>
  </si>
  <si>
    <t xml:space="preserve">Indicatori</t>
  </si>
  <si>
    <t xml:space="preserve">Italiani</t>
  </si>
  <si>
    <t xml:space="preserve">Stranieri</t>
  </si>
  <si>
    <t xml:space="preserve">Differenza</t>
  </si>
  <si>
    <t xml:space="preserve">Sottoccupati (%)</t>
  </si>
  <si>
    <t xml:space="preserve">Sovraistruiti (%)</t>
  </si>
  <si>
    <t xml:space="preserve">Retribuzione netta</t>
  </si>
  <si>
    <t xml:space="preserve">mensile (euro)</t>
  </si>
  <si>
    <t xml:space="preserve">  tempo pieno</t>
  </si>
  <si>
    <t xml:space="preserve">  tempo parzial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 - Rilevazione sulle forze di lavoro</t>
    </r>
  </si>
  <si>
    <r>
      <rPr>
        <b val="true"/>
        <sz val="9"/>
        <rFont val="Arial"/>
        <family val="2"/>
      </rPr>
      <t xml:space="preserve">Tavola   I.3.1.17 - Tasso di occupazione della popolazione di 20-64 anni per sesso e ripartizione geografica - Anni 2005, 2009 e 2010</t>
    </r>
    <r>
      <rPr>
        <i val="true"/>
        <sz val="9"/>
        <rFont val="Arial"/>
        <family val="2"/>
      </rPr>
      <t xml:space="preserve"> (valori e differenze percentuali)</t>
    </r>
  </si>
  <si>
    <t xml:space="preserve">        </t>
  </si>
  <si>
    <t xml:space="preserve">RIPARTIZIONE GEOGRAFICA</t>
  </si>
  <si>
    <t xml:space="preserve">Differenza %</t>
  </si>
  <si>
    <t xml:space="preserve">2005-2010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MASCHI E FEMMIN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Rilevazione sulle forze di lavoro</t>
    </r>
  </si>
  <si>
    <r>
      <rPr>
        <b val="true"/>
        <sz val="10"/>
        <rFont val="Arial"/>
        <family val="2"/>
      </rPr>
      <t xml:space="preserve">Tavola   I.3.1.18 - Tasso di occupazione 20-64 anni per sesso e regione - Anno 2010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(valori percentuali)</t>
    </r>
  </si>
  <si>
    <t xml:space="preserve">Italia </t>
  </si>
  <si>
    <t xml:space="preserve">Tavola  I.3.1.19a - Differenziale salariale donna/uomo (non corretto)(*) in Italia (NACE Rev 2) - Anno 2008</t>
  </si>
  <si>
    <t xml:space="preserve">SETTORI DI ATTIVITA' ECONOMICA                      </t>
  </si>
  <si>
    <t xml:space="preserve"> B - Attività estrattiva; C - Attività manifatturiere, D - Fornitura di energia elettrica, gas, vapore e aria condizionata; E - Fornitura di acqua; reti fognarie, attività di trattamento dei rifiuti e risanamento; F – Costruzioni; G - Commercio all'ingrosso e al dettaglio; riparazione di autoveicoli e motocicli; H - Trasporto e magazzinaggio; I - Servizi di alloggio e di ristorazione; J - Servizi di informazione e comunicazione; K - Attività finanziarie e assicurative; L - Attività immobiliari; M - attività professionali, scientifiche e tecniche; N - attività amministrative e di servizi di supporto</t>
  </si>
  <si>
    <t xml:space="preserve">B - Attività estrattiva; C - Attività manifatturiere, D - Fornitura di energia elettrica, gas, vapore e aria condizionata; E - Fornitura di acqua; reti fognarie, attività di trattamento dei rifiuti e risanamento; F – Costruzioni; G - Commercio all'ingrosso e al dettaglio; riparazione di autoveicoli e motocicli; H - Trasporto e magazzinaggio; I - Servizi di alloggio e di ristorazione; J - Servizi di informazione e comunicazione; K - Attività finanziarie e assicurative; L - Attività immobiliari; M - attività professionali, scientifiche e tecniche; N - attività amministrative e di servizi di supporto; P – istruzione; Q - sanità e assistenza sociale; R - attivita' artistiche, di intrattenimento e divertimento; S - altre attività di servizi; </t>
  </si>
  <si>
    <t xml:space="preserve">(*) Per non corretto si intende che non tiene conto delle caratteristiche individuali che possono spiegare una parte della differenza nella retribuzione.</t>
  </si>
  <si>
    <t xml:space="preserve">Tavola  I.3.1.19b - Differenziale salariale donna/uomo (non corretto) in Italia secondo il controllo economico (NACE Rev 2) - Anni 2002, 2006, 2007 e 2008 (*)</t>
  </si>
  <si>
    <t xml:space="preserve">SECONDO IL CONTROLLO ECONOMICO                                             </t>
  </si>
  <si>
    <t xml:space="preserve">2002**</t>
  </si>
  <si>
    <t xml:space="preserve">2006***</t>
  </si>
  <si>
    <t xml:space="preserve">Pubblico</t>
  </si>
  <si>
    <t xml:space="preserve">....</t>
  </si>
  <si>
    <t xml:space="preserve">Privato</t>
  </si>
  <si>
    <t xml:space="preserve">(*) Gli anni 2002 e 2006 sono desunti direttamente dalla rilevazione sulla struttura delle retribuzioni; gli anni 2007 e 2008 sono stimati utilizzando la rilevazione 2006 come benchmark e i dati dell'indagine EuSilc per l'estrapolazione.</t>
  </si>
  <si>
    <t xml:space="preserve">(**)  Il 2002 ha come campo di osservazione solo il settore privato da C a K della Nace Rev1.1.</t>
  </si>
  <si>
    <t xml:space="preserve">(***) Dal 2006 viene aggiunta la parte a controllo pubblico delle attività economiche M-N-O della Nace rev. 1 </t>
  </si>
  <si>
    <t xml:space="preserve">Tavola  I.3.1.19c - Differenziale salariale donna/uomo (non corretto) in Italia secondo le classi d'età (NACE Rev 2) - Anni 2002, 2006, 2007 e 2008(*)</t>
  </si>
  <si>
    <t xml:space="preserve">SECONDO LE CLASSE DI ETA' </t>
  </si>
  <si>
    <t xml:space="preserve">Fino a 25</t>
  </si>
  <si>
    <t xml:space="preserve">25-34</t>
  </si>
  <si>
    <t xml:space="preserve">35-44</t>
  </si>
  <si>
    <t xml:space="preserve">45-54</t>
  </si>
  <si>
    <t xml:space="preserve">55-64</t>
  </si>
  <si>
    <t xml:space="preserve">(*) I dati 2006 sono desunti direttamente dalla rilevazione sulla struttura delle retribuzioni; gli anni 2007 e 2008 sono stimati utilizzando la rilevazione 2006 come benchmark e i dati dell'indagine EuSilc per l'estrapolazione.</t>
  </si>
  <si>
    <t xml:space="preserve">Tavola  I.3.1.19d - Differenziale salariale donna/uomo (non corretto) in Italia per settore di attività economica (NACE Rev 1.1) - Anni 2002, 2006 e 2007 (*)</t>
  </si>
  <si>
    <t xml:space="preserve">SETTORE DI ATTIVITA' ECONOMICA                      </t>
  </si>
  <si>
    <t xml:space="preserve">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</t>
  </si>
  <si>
    <t xml:space="preserve">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 ; M – Istruzione; N - Sanità e assistenza  sociale; O - Altri servizi pubblici, sociali e personali</t>
  </si>
  <si>
    <t xml:space="preserve">da C a O (opzionale)</t>
  </si>
  <si>
    <t xml:space="preserve">C - Estrazione di minerali;</t>
  </si>
  <si>
    <t xml:space="preserve">D - Attività manifatturiere</t>
  </si>
  <si>
    <t xml:space="preserve">E - Produzione e distribuzione di energia elettrica, di gas e acqua</t>
  </si>
  <si>
    <t xml:space="preserve">F - Costruzioni; </t>
  </si>
  <si>
    <t xml:space="preserve"> G - Commercio all’ingrosso e al dettaglio; riparazione di autoveicoli, motocicli e di beni personali e per la casa</t>
  </si>
  <si>
    <t xml:space="preserve">H - Alberghi e ristoranti</t>
  </si>
  <si>
    <t xml:space="preserve">I - Trasporti, magazzinaggio e comunicazioni</t>
  </si>
  <si>
    <t xml:space="preserve">J - Attività finanziarie</t>
  </si>
  <si>
    <t xml:space="preserve">K - Attività immobiliari, noleggio, informatica, ricerca, servizi alle imprese</t>
  </si>
  <si>
    <t xml:space="preserve">L - Amministrazione pubblica </t>
  </si>
  <si>
    <t xml:space="preserve">M - Istruzione</t>
  </si>
  <si>
    <t xml:space="preserve">N - Sanità e assistenza  sociale</t>
  </si>
  <si>
    <t xml:space="preserve">O - Altri servizi pubblici, sociali e personali</t>
  </si>
  <si>
    <t xml:space="preserve">(*) Gli anni 2002 e 2006 sono desunti direttamente dalla rilevazione sulla struttura delle retribuzioni; l'anno 2007 è stimato utilizzando la rilevazione 2006 come benchmark e i dati dell'indagine EuSilc per l'estrapolazione .</t>
  </si>
  <si>
    <r>
      <rPr>
        <b val="true"/>
        <sz val="7"/>
        <rFont val="Arial"/>
        <family val="2"/>
      </rPr>
      <t xml:space="preserve">Classificazione NACE Rev. 2</t>
    </r>
    <r>
      <rPr>
        <sz val="7"/>
        <rFont val="Arial"/>
        <family val="2"/>
      </rPr>
      <t xml:space="preserve">: A - Agricoltura, silvicoltura e pesca; B - Attività estrattiva; C - Attività manifatturiere, D - Fornitura di energia elettrica, gas, vapore e aria condizionata; E - Fornitura di acqua; reti fognarie, attività di trattamento dei rifiuti e risanamento; F – Costruzioni; G - Commercio all'ingrosso e al dettaglio; riparazione di autoveicoli e motocicli; H - Trasporto e magazzinaggio; I - Servizi di alloggio e di ristorazione; J - Servizi di informazione e comunicazione; K - Attività finanziarie e assicurative; L - Attività immobiliari; M - attività professionali, scientifiche e tecniche; N - attività amministrative e di servizi di supporto; O - amministrazione pubblica e difesa; assicurazione sociale obbligatoria; P – istruzione; Q - sanità e assistenza sociale; R - attivita' artistiche, di intrattenimento e divertimento; S - altre attività di servizi; T - attività di famiglie e convivenze come datori di lavoro per personale domestico; produzione di beni e servizi indifferenziati per uso proprio da parte di famiglie e convivenze; U - attività di organizzazioni e organismi extraterritoriali.</t>
    </r>
  </si>
  <si>
    <r>
      <rPr>
        <b val="true"/>
        <sz val="7"/>
        <rFont val="Arial"/>
        <family val="2"/>
      </rPr>
      <t xml:space="preserve">Classificazione NACE Rev 1.1</t>
    </r>
    <r>
      <rPr>
        <sz val="7"/>
        <rFont val="Arial"/>
        <family val="2"/>
      </rPr>
      <t xml:space="preserve">: A - Agricoltura, caccia e silvicoltura; B - Pesca, piscicoltura e servizi connessi; C - Estrazione di minerali; D - Attività manifatturiere; E - Produzione e distribuzione di energia elettrica, di gas e acqua; F – Costruzioni; G - Commercio all’ingrosso e al dettaglio; riparazione di autoveicoli, motocicli e di beni personali e per la casa; H - Alberghi e ristoranti; I - Trasporti, magazzinaggio e comunicazioni; J - Attività finanziarie; K - Attività immobiliari, noleggio, informatica, ricerca, servizi alle imprese; L - Amministrazione pubblica ; M – Istruzione; N - Sanità e assistenza  sociale; O - Altri servizi pubblici, sociali e personali; P - Attività svolte da famiglie e convivenze; Q - Organizzazioni ed organismi extraterritoriali.</t>
    </r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</t>
    </r>
  </si>
  <si>
    <r>
      <rPr>
        <b val="true"/>
        <sz val="9"/>
        <rFont val="Arial"/>
        <family val="2"/>
      </rPr>
      <t xml:space="preserve">Tavola  I.3.1.20 - Tasso di occupazione su popolazione 15-64 anni (*) per sesso nei paesi dell'Ue a 15 e sinteticamente Ue25 e Ue27 - Anni 2005-2010  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PAESI</t>
  </si>
  <si>
    <t xml:space="preserve">Valori</t>
  </si>
  <si>
    <t xml:space="preserve">Var.</t>
  </si>
  <si>
    <t xml:space="preserve">MASCHI 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 (b)</t>
  </si>
  <si>
    <t xml:space="preserve">Portogallo</t>
  </si>
  <si>
    <t xml:space="preserve">Regno Unito</t>
  </si>
  <si>
    <t xml:space="preserve">Spagna (a)</t>
  </si>
  <si>
    <t xml:space="preserve">Svezia (a)</t>
  </si>
  <si>
    <t xml:space="preserve">Ue15</t>
  </si>
  <si>
    <t xml:space="preserve">Ue25</t>
  </si>
  <si>
    <t xml:space="preserve">Ue27</t>
  </si>
  <si>
    <t xml:space="preserve">(a) Interruzione della serie nel 2005</t>
  </si>
  <si>
    <t xml:space="preserve">(b) Interruzione della serie nel 2010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Labour force survey</t>
    </r>
  </si>
  <si>
    <r>
      <rPr>
        <b val="true"/>
        <sz val="9"/>
        <rFont val="Arial"/>
        <family val="2"/>
      </rPr>
      <t xml:space="preserve">Tavola  I.3.1.21 - Tasso di occupazione su popolazione 20-64 anni (*) per sesso nei paesi dell'Ue a 15 e sinteticamente Ue25 e Ue27 - Anni 2005-2010  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Paesi Bassi</t>
  </si>
  <si>
    <r>
      <rPr>
        <b val="true"/>
        <sz val="9"/>
        <rFont val="Arial"/>
        <family val="2"/>
      </rPr>
      <t xml:space="preserve">Tavola  I.3.1.22 - Tasso di occupazione su popolazione 55-64 (*) nei paesi dell'Ue a 15 e sinteticamente Ue25 e Ue27 - Vari anni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percentuali)</t>
    </r>
  </si>
  <si>
    <t xml:space="preserve">1992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aschi </t>
  </si>
  <si>
    <t xml:space="preserve">Italia(a)</t>
  </si>
  <si>
    <t xml:space="preserve">Austria (a)</t>
  </si>
  <si>
    <t xml:space="preserve">Germania (b)</t>
  </si>
  <si>
    <t xml:space="preserve">Paesi Bassi (e)</t>
  </si>
  <si>
    <t xml:space="preserve">Portogallo (c)</t>
  </si>
  <si>
    <t xml:space="preserve">Regno Unito (d)</t>
  </si>
  <si>
    <t xml:space="preserve">Spagna (b)</t>
  </si>
  <si>
    <t xml:space="preserve">Svezia (b)</t>
  </si>
  <si>
    <t xml:space="preserve">(a) Interruzione della serie nel 2004</t>
  </si>
  <si>
    <t xml:space="preserve">(b) Interruzione della serie nel 2005</t>
  </si>
  <si>
    <t xml:space="preserve">(c) Interruzione della serie nel 1998</t>
  </si>
  <si>
    <t xml:space="preserve">(d) Interruzione della serie nel 1999</t>
  </si>
  <si>
    <t xml:space="preserve">(e) Interruzione della serie nel 2010</t>
  </si>
  <si>
    <t xml:space="preserve">A causa delle interruzioni delle serie, si segnala una mancanza di comparabilità dovuto a cambiamenti nelle caratteristiche delle survey tra 1997 e 1998 per il Portogallo; </t>
  </si>
  <si>
    <t xml:space="preserve">tra il 1999 e il 2000 per il Regno Unito; tra il 2003 e il 2004 per Italia e Austria; tra il 2004 e il 2005 per la Germani, Spagna e Svezia.</t>
  </si>
  <si>
    <r>
      <rPr>
        <i val="true"/>
        <sz val="7"/>
        <rFont val="Arial"/>
        <family val="0"/>
      </rPr>
      <t xml:space="preserve">Fonte:</t>
    </r>
    <r>
      <rPr>
        <sz val="7"/>
        <rFont val="Arial"/>
        <family val="0"/>
      </rPr>
      <t xml:space="preserve"> Eurostat</t>
    </r>
  </si>
  <si>
    <r>
      <rPr>
        <b val="true"/>
        <sz val="9"/>
        <rFont val="Arial"/>
        <family val="2"/>
      </rPr>
      <t xml:space="preserve">Tavola  I.3.1.23 - Tasso di occupazione su popolazione 15-64 anni (*) per cittadinanza e sesso nei paesi dell'Ue a 15 e sinteticamente Ue25 e Ue27 - Anni 2005-2010 </t>
    </r>
    <r>
      <rPr>
        <i val="true"/>
        <sz val="9"/>
        <rFont val="Arial"/>
        <family val="2"/>
      </rPr>
      <t xml:space="preserve">(valori percentuali e variazioni tendenziali in punti percentuali)</t>
    </r>
  </si>
  <si>
    <t xml:space="preserve">NAZIONALI</t>
  </si>
  <si>
    <t xml:space="preserve">….</t>
  </si>
  <si>
    <t xml:space="preserve">STRANIERI</t>
  </si>
  <si>
    <t xml:space="preserve">Fonte: Eurostat, Labour force survey</t>
  </si>
  <si>
    <r>
      <rPr>
        <b val="true"/>
        <sz val="9"/>
        <rFont val="Arial"/>
        <family val="2"/>
      </rPr>
      <t xml:space="preserve">Tavola  I.3.1.24 - Tasso di disoccupazione su popolazione 15-64 (*) per sesso nei paesi dell'Ue a 15 e sinteticamente Ue25 e Ue27 - Anni 2005-2010 </t>
    </r>
    <r>
      <rPr>
        <i val="true"/>
        <sz val="9"/>
        <rFont val="Arial"/>
        <family val="2"/>
      </rPr>
      <t xml:space="preserve">(valori percentuali e variazioni tendenziali in punti percentuali)</t>
    </r>
  </si>
  <si>
    <r>
      <rPr>
        <b val="true"/>
        <sz val="9"/>
        <rFont val="Arial"/>
        <family val="2"/>
      </rPr>
      <t xml:space="preserve">Tavola  I.3.1.25 - Tasso di disoccupazione su popolazione 15-24 anni (*) per sesso nei paesi dell'Ue a 15 e sinteticamente Ue25 e Ue27 - Anni 2005-2010</t>
    </r>
    <r>
      <rPr>
        <i val="true"/>
        <sz val="9"/>
        <rFont val="Arial"/>
        <family val="2"/>
      </rPr>
      <t xml:space="preserve"> (valori percentuali e variazioni tendenziali in punti percentuali)</t>
    </r>
  </si>
  <si>
    <t xml:space="preserve">Spagna</t>
  </si>
  <si>
    <t xml:space="preserve">Svezia</t>
  </si>
  <si>
    <r>
      <rPr>
        <b val="true"/>
        <sz val="9"/>
        <rFont val="Arial"/>
        <family val="2"/>
      </rPr>
      <t xml:space="preserve">Tavola  I.3.1.26 - Tasso di disoccupazione di lunga durata (*) per genere nei paesi dell'Ue a 15 e sinteticamente Ue25 e Ue27 - Anni 2005-2010 </t>
    </r>
    <r>
      <rPr>
        <i val="true"/>
        <sz val="9"/>
        <rFont val="Arial"/>
        <family val="2"/>
      </rPr>
      <t xml:space="preserve">(valori percentuali) </t>
    </r>
  </si>
  <si>
    <t xml:space="preserve">Danimarca </t>
  </si>
  <si>
    <t xml:space="preserve">Francia </t>
  </si>
  <si>
    <t xml:space="preserve">Germania (a)</t>
  </si>
  <si>
    <t xml:space="preserve">Portogallo </t>
  </si>
  <si>
    <t xml:space="preserve">Regno Unito </t>
  </si>
  <si>
    <t xml:space="preserve">,,,,</t>
  </si>
  <si>
    <t xml:space="preserve">(*) Rapporto percentuale  tra le persone in cerca di occupazione da 12 mesi o più e la popolazione attiva. </t>
  </si>
  <si>
    <t xml:space="preserve">(a) Interruzione della serie nel 2005 </t>
  </si>
  <si>
    <r>
      <rPr>
        <b val="true"/>
        <sz val="9"/>
        <rFont val="Arial"/>
        <family val="2"/>
      </rPr>
      <t xml:space="preserve">Tavola  I.3.1.27 - Tasso di disoccupazione di lunga durata (*) sulla disoccupazione totale della popolazione 15-24 anni per genere nei paesi dell'Ue a 15 e sinteticamente Ue25 e Ue27 - Anni 2005-2010 </t>
    </r>
    <r>
      <rPr>
        <i val="true"/>
        <sz val="9"/>
        <rFont val="Arial"/>
        <family val="2"/>
      </rPr>
      <t xml:space="preserve"> (valori percentuali e differenza fra valori percentuali)</t>
    </r>
  </si>
  <si>
    <t xml:space="preserve">(*) Rapporto percentuale tra le persone in cerca di occupazione da 12 mesi o più e il totale delle persone disoccupate. </t>
  </si>
  <si>
    <t xml:space="preserve">(….) Dato non disponibile</t>
  </si>
  <si>
    <t xml:space="preserve">Tavola  I.3.1.28 - Età media di ritiro dal mercato del lavoro secondo il genere nei paesi dell'Ue a 15 e sinteticamente Ue25 e Ue27 - Anni 2001-2009</t>
  </si>
  <si>
    <t xml:space="preserve">2001</t>
  </si>
  <si>
    <t xml:space="preserve">2002</t>
  </si>
  <si>
    <t xml:space="preserve">2003</t>
  </si>
  <si>
    <t xml:space="preserve">2004*</t>
  </si>
  <si>
    <t xml:space="preserve">2005*</t>
  </si>
  <si>
    <t xml:space="preserve">2006*</t>
  </si>
  <si>
    <t xml:space="preserve">2007*</t>
  </si>
  <si>
    <t xml:space="preserve">2008*</t>
  </si>
  <si>
    <t xml:space="preserve">2009*</t>
  </si>
  <si>
    <t xml:space="preserve">Italia (a)</t>
  </si>
  <si>
    <t xml:space="preserve">…</t>
  </si>
  <si>
    <t xml:space="preserve">Lussemburgo (b)</t>
  </si>
  <si>
    <t xml:space="preserve">* Valore stimato per Ue27; Ue25; Ue15.</t>
  </si>
  <si>
    <t xml:space="preserve">… Dato non disponibile. In particolare il modello usato nel 2006 non fornisce dati attendibili per Belgio, Lussemburgo, Portogallo; quello del 2007 per Irlanda e Lussemburgo. </t>
  </si>
  <si>
    <t xml:space="preserve">(b) Interruzione della serie nel  2003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  <si>
    <r>
      <rPr>
        <b val="true"/>
        <sz val="9"/>
        <rFont val="Arial"/>
        <family val="2"/>
      </rPr>
      <t xml:space="preserve">Tavola  I.3.1.29 - Dispersione dei tassi di occupazione regionali (*) per genere per i paesi dell'Ue a 15 e sinteticamente Ue27 - Anni 2005-2010 </t>
    </r>
    <r>
      <rPr>
        <i val="true"/>
        <sz val="9"/>
        <rFont val="Arial"/>
        <family val="2"/>
      </rPr>
      <t xml:space="preserve">(valori percentuali) </t>
    </r>
  </si>
  <si>
    <t xml:space="preserve">fg</t>
  </si>
  <si>
    <t xml:space="preserve">:</t>
  </si>
  <si>
    <t xml:space="preserve">(*) Coefficiente di variazione dei tassi di occupazione 15-64 fra le regioni all'interno degli Stati (livello NUTS 2).</t>
  </si>
  <si>
    <t xml:space="preserve">Tavola  I.3.1.30 - Differenziale salariale donna/uomo (non corretto) (*) nei paesi dell'Ue a 15 e sinteticamente Ue25 e Ue27 (NACE Rev. 2) - Anni 2006-2010</t>
  </si>
  <si>
    <t xml:space="preserve">Austria (a) </t>
  </si>
  <si>
    <t xml:space="preserve">Francia (b)</t>
  </si>
  <si>
    <t xml:space="preserve">Lessemburgo</t>
  </si>
  <si>
    <t xml:space="preserve">Ue27 (c)</t>
  </si>
  <si>
    <t xml:space="preserve">(a) dato provvisorio per il 2010</t>
  </si>
  <si>
    <t xml:space="preserve">(b) dato provvisorio per il 2009</t>
  </si>
  <si>
    <t xml:space="preserve">(c) dato provvisorio per il 2008 e il 2009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Eurostat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[$€]\ * #,##0.00_-;\-[$€]\ * #,##0.00_-;_-[$€]\ * \-??_-;_-@_-"/>
    <numFmt numFmtId="168" formatCode="_(* #,##0.00_);_(* \(#,##0.00\);_(* \-??_);_(@_)"/>
    <numFmt numFmtId="169" formatCode="_-* #,##0_-;\-* #,##0_-;_-* \-_-;_-@_-"/>
    <numFmt numFmtId="170" formatCode="#,##0;&quot;- &quot;#,##0;_-&quot; - &quot;"/>
    <numFmt numFmtId="171" formatCode="0%"/>
    <numFmt numFmtId="172" formatCode="#,##0.0_-"/>
    <numFmt numFmtId="173" formatCode="@"/>
    <numFmt numFmtId="174" formatCode="_(\$* #,##0_);_(\$* \(#,##0\);_(\$* \-_);_(@_)"/>
    <numFmt numFmtId="175" formatCode="_(\$* #,##0.00_);_(\$* \(#,##0.00\);_(\$* \-??_);_(@_)"/>
    <numFmt numFmtId="176" formatCode="General"/>
    <numFmt numFmtId="177" formatCode="#,##0"/>
    <numFmt numFmtId="178" formatCode="0"/>
    <numFmt numFmtId="179" formatCode="[&lt;=9999999]####\-####;\(0###&quot;) &quot;####\-####"/>
    <numFmt numFmtId="180" formatCode="#,##0.0"/>
    <numFmt numFmtId="181" formatCode="0.0"/>
    <numFmt numFmtId="182" formatCode="0.00"/>
    <numFmt numFmtId="183" formatCode="#0.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imes New Roman"/>
      <family val="1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0"/>
    </font>
    <font>
      <sz val="10"/>
      <color rgb="FF000000"/>
      <name val="Arial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8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66CC"/>
      <name val="Arial"/>
      <family val="0"/>
    </font>
    <font>
      <u val="single"/>
      <sz val="10"/>
      <color rgb="FF0000FF"/>
      <name val="Arial"/>
      <family val="2"/>
    </font>
    <font>
      <i val="true"/>
      <sz val="10"/>
      <name val="Arial Narrow"/>
      <family val="2"/>
    </font>
    <font>
      <b val="true"/>
      <sz val="10"/>
      <name val="Arial Narrow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0"/>
    </font>
    <font>
      <u val="single"/>
      <sz val="1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i val="true"/>
      <sz val="9"/>
      <name val="Arial Narrow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9"/>
      <name val="Arial"/>
      <family val="0"/>
    </font>
    <font>
      <sz val="7"/>
      <name val="Arial"/>
      <family val="0"/>
    </font>
    <font>
      <sz val="8"/>
      <name val="Arial"/>
      <family val="0"/>
    </font>
    <font>
      <i val="true"/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7" borderId="1" applyFont="true" applyBorder="tru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70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71" fontId="0" fillId="0" borderId="0" applyFont="true" applyBorder="false" applyAlignment="false" applyProtection="false"/>
    <xf numFmtId="172" fontId="12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1" applyFont="true" applyBorder="true" applyAlignment="false" applyProtection="false"/>
    <xf numFmtId="164" fontId="26" fillId="3" borderId="0" applyFont="true" applyBorder="false" applyAlignment="false" applyProtection="false"/>
    <xf numFmtId="164" fontId="27" fillId="4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3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4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0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80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4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3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78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12" xfId="78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81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3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3" fillId="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0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2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5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43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58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80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nstants" xfId="48"/>
    <cellStyle name="Dezimal [0]_Foglio1" xfId="49"/>
    <cellStyle name="Dezimal_diff by immig" xfId="50"/>
    <cellStyle name="Euro" xfId="51"/>
    <cellStyle name="Input" xfId="52"/>
    <cellStyle name="Migliaia (0)_13 " xfId="53"/>
    <cellStyle name="Migliaia 2" xfId="54"/>
    <cellStyle name="Migliaia [0] 2" xfId="55"/>
    <cellStyle name="Neutrale" xfId="56"/>
    <cellStyle name="NewStyle" xfId="57"/>
    <cellStyle name="Normal 2" xfId="58"/>
    <cellStyle name="Normal_C4" xfId="59"/>
    <cellStyle name="Normale 2" xfId="60"/>
    <cellStyle name="Normale 2 2" xfId="61"/>
    <cellStyle name="Normale 2 2 2" xfId="62"/>
    <cellStyle name="Normale 3" xfId="63"/>
    <cellStyle name="Normale 3 2" xfId="64"/>
    <cellStyle name="Normale 4" xfId="65"/>
    <cellStyle name="Normale 5" xfId="66"/>
    <cellStyle name="Normale_figura 3.1.1.1" xfId="67"/>
    <cellStyle name="Normale_Foglio2" xfId="68"/>
    <cellStyle name="Normale_grafici e tabelle v8" xfId="69"/>
    <cellStyle name="Normale_POVERTA'" xfId="70"/>
    <cellStyle name="Normale_Tav 9.1" xfId="71"/>
    <cellStyle name="Normale_Tavola 3.1.5.1" xfId="72"/>
    <cellStyle name="Normale_Tavole par 3-1-5  18aprilenunzia" xfId="73"/>
    <cellStyle name="Nota" xfId="74"/>
    <cellStyle name="Nuovo" xfId="75"/>
    <cellStyle name="Output" xfId="76"/>
    <cellStyle name="Percentuale 2" xfId="77"/>
    <cellStyle name="T_decimale(1)" xfId="78"/>
    <cellStyle name="T_fiancata" xfId="79"/>
    <cellStyle name="T_fiancata_ind" xfId="80"/>
    <cellStyle name="Testo avviso" xfId="81"/>
    <cellStyle name="Testo descrittivo" xfId="82"/>
    <cellStyle name="Titolo" xfId="83"/>
    <cellStyle name="Titolo 1" xfId="84"/>
    <cellStyle name="Titolo 2" xfId="85"/>
    <cellStyle name="Titolo 3" xfId="86"/>
    <cellStyle name="Titolo 4" xfId="87"/>
    <cellStyle name="Totale" xfId="88"/>
    <cellStyle name="Valore non valido" xfId="89"/>
    <cellStyle name="Valore valido" xfId="90"/>
    <cellStyle name="Valuta (0)_13 " xfId="91"/>
    <cellStyle name="Währung [0]_Foglio1" xfId="92"/>
    <cellStyle name="Währung_Foglio1" xfId="9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externalLink" Target="externalLinks/externalLink16.xml"/><Relationship Id="rId49" Type="http://schemas.openxmlformats.org/officeDocument/2006/relationships/externalLink" Target="externalLinks/externalLink17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Gtemp/18814875/Asi_2004/tavole_ASI_04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ange10/unit&#224;%20a%20-%20vela/gange10/Unit&#224;%20A%20-%20VELA/progetto%20nuova%20nace/statistica%20in%20breve%20luglio%202009/grafici%20e%20tabelle%20v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Gtemp/20007984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PV nace_1"/>
      <sheetName val="TPV_nace2"/>
      <sheetName val="dati base nace_1"/>
      <sheetName val="dati base_nace2"/>
      <sheetName val="Tavola 1"/>
      <sheetName val="figure 1-2"/>
      <sheetName val="figure 3-4-5"/>
      <sheetName val="figura 6"/>
      <sheetName val="Tavola 2"/>
      <sheetName val="Tavola 3"/>
      <sheetName val="Tavola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4.99"/>
    <col collapsed="false" customWidth="true" hidden="false" outlineLevel="0" max="2" min="2" style="2" width="9.28"/>
    <col collapsed="false" customWidth="false" hidden="false" outlineLevel="0" max="257" min="3" style="2" width="9.14"/>
  </cols>
  <sheetData>
    <row r="1" s="2" customFormat="true" ht="11.25" hidden="false" customHeight="true" outlineLevel="0" collapsed="false">
      <c r="A1" s="3" t="s">
        <v>0</v>
      </c>
      <c r="B1" s="4" t="s">
        <v>1</v>
      </c>
    </row>
    <row r="2" s="2" customFormat="true" ht="11.25" hidden="false" customHeight="true" outlineLevel="0" collapsed="false">
      <c r="A2" s="5" t="s">
        <v>2</v>
      </c>
      <c r="B2" s="4"/>
    </row>
    <row r="3" s="2" customFormat="true" ht="11.25" hidden="false" customHeight="true" outlineLevel="0" collapsed="false">
      <c r="A3" s="6" t="s">
        <v>3</v>
      </c>
      <c r="B3" s="7" t="e">
        <f aca="false">+#REF!</f>
        <v>#REF!</v>
      </c>
    </row>
    <row r="4" s="2" customFormat="true" ht="11.25" hidden="false" customHeight="true" outlineLevel="0" collapsed="false">
      <c r="A4" s="8"/>
    </row>
    <row r="5" s="2" customFormat="true" ht="11.25" hidden="false" customHeight="true" outlineLevel="0" collapsed="false">
      <c r="A5" s="9" t="str">
        <f aca="false">+'I.3.1.1'!A1</f>
        <v>Tavola I.3.1.1  - Popolazione residente per condizione professionale, attività economica degli occupati, sesso e regione - Anno 2010 (valori assoluti in migliaia)</v>
      </c>
    </row>
    <row r="6" s="2" customFormat="true" ht="11.25" hidden="false" customHeight="true" outlineLevel="0" collapsed="false">
      <c r="A6" s="8"/>
    </row>
    <row r="7" s="2" customFormat="true" ht="11.25" hidden="false" customHeight="true" outlineLevel="0" collapsed="false">
      <c r="A7" s="9" t="str">
        <f aca="false">+' I.3.1.2'!A1:O1</f>
        <v>Tavola I.3.1.2  - Popolazione residente per condizione professionale, attività economica degli occupati,  sesso e regione - Anno 2010 (variazioni tendenziali percentuali)</v>
      </c>
    </row>
    <row r="8" s="2" customFormat="true" ht="11.25" hidden="false" customHeight="true" outlineLevel="0" collapsed="false">
      <c r="A8" s="9"/>
    </row>
    <row r="9" s="2" customFormat="true" ht="11.25" hidden="false" customHeight="true" outlineLevel="0" collapsed="false">
      <c r="A9" s="9" t="str">
        <f aca="false">+' I.3.1.3'!A1:J1</f>
        <v>Tavola  I.3.1.3  - Forze di lavoro per condizione professionale e sesso per Trimestre - Anni 2005- 2011 (valori assoluti in migliaia e variazioni tendenziali percentuali)</v>
      </c>
    </row>
    <row r="10" s="2" customFormat="true" ht="11.25" hidden="false" customHeight="true" outlineLevel="0" collapsed="false">
      <c r="A10" s="8"/>
    </row>
    <row r="11" s="2" customFormat="true" ht="11.25" hidden="false" customHeight="true" outlineLevel="0" collapsed="false">
      <c r="A11" s="9" t="str">
        <f aca="false">+' I.3.1.4'!A1:K1</f>
        <v>Tavola  I.3.1.4  - Principali indicatori del mercato del lavoro per sesso e Trimestre - Anni 2005-2011 (valori percentuali)</v>
      </c>
    </row>
    <row r="12" s="2" customFormat="true" ht="11.25" hidden="false" customHeight="true" outlineLevel="0" collapsed="false">
      <c r="A12" s="8"/>
    </row>
    <row r="13" s="2" customFormat="true" ht="11.25" hidden="false" customHeight="true" outlineLevel="0" collapsed="false">
      <c r="A13" s="10" t="str">
        <f aca="false">+' I.3.1.5'!A1:F1</f>
        <v>Tavola  I.3.1.5  - Occupati  per  titolo  di  studio,  sesso  e  regione  -  Anno 2010  (valori assoluti in migliaia)</v>
      </c>
    </row>
    <row r="14" s="2" customFormat="true" ht="11.25" hidden="false" customHeight="true" outlineLevel="0" collapsed="false">
      <c r="A14" s="8"/>
    </row>
    <row r="15" s="2" customFormat="true" ht="11.25" hidden="false" customHeight="true" outlineLevel="0" collapsed="false">
      <c r="A15" s="10" t="str">
        <f aca="false">+' I.3.1.6'!A1:F1</f>
        <v>Tavola  I.3.1.6  - Occupati  per  titolo  di  studio,  sesso  e  regione  -  Anno 2010  (composizioni percentuali)</v>
      </c>
    </row>
    <row r="16" s="2" customFormat="true" ht="11.25" hidden="false" customHeight="true" outlineLevel="0" collapsed="false">
      <c r="A16" s="9"/>
    </row>
    <row r="17" s="2" customFormat="true" ht="11.25" hidden="false" customHeight="true" outlineLevel="0" collapsed="false">
      <c r="A17" s="10" t="str">
        <f aca="false">+' I.3.1.7'!A1:M1</f>
        <v>Tavola  I.3.1.7  - Dipendenti a termine per classe di età, sesso e regione - Anno 2010  (incidenze percentuali)</v>
      </c>
    </row>
    <row r="18" s="2" customFormat="true" ht="11.25" hidden="false" customHeight="true" outlineLevel="0" collapsed="false">
      <c r="A18" s="11"/>
    </row>
    <row r="19" s="2" customFormat="true" ht="11.25" hidden="false" customHeight="true" outlineLevel="0" collapsed="false">
      <c r="A19" s="10" t="str">
        <f aca="false">+' I.3.1.8'!A1:M1</f>
        <v>Tavola   I.3.1.8  - Occupati part time per classe di età, sesso e regione - Anno 2010   (incidenze percentuali)</v>
      </c>
    </row>
    <row r="20" s="2" customFormat="true" ht="11.25" hidden="false" customHeight="true" outlineLevel="0" collapsed="false">
      <c r="A20" s="8"/>
    </row>
    <row r="21" s="2" customFormat="true" ht="11.25" hidden="false" customHeight="true" outlineLevel="0" collapsed="false">
      <c r="A21" s="10" t="str">
        <f aca="false">+' I.3.1.9'!A1:F1</f>
        <v>Tavola   I.3.1.9  - Tasso di occupazione su popolazione 15-64 anni  (*) per  titolo  di  studio,  sesso  e  regione  -  Anno 2010  (valori percentuali)</v>
      </c>
    </row>
    <row r="22" s="2" customFormat="true" ht="11.25" hidden="false" customHeight="true" outlineLevel="0" collapsed="false">
      <c r="A22" s="9"/>
    </row>
    <row r="23" s="2" customFormat="true" ht="11.25" hidden="false" customHeight="true" outlineLevel="0" collapsed="false">
      <c r="A23" s="9" t="str">
        <f aca="false">+' I.3.1.10'!A1:H1</f>
        <v>Tavola   I.3.1.10 - Tasso di occupazione (*) per classe di età,  sesso e  regione - Anno 2010  (valori percentuali)</v>
      </c>
      <c r="B23" s="12"/>
      <c r="C23" s="13"/>
      <c r="D23" s="13"/>
      <c r="E23" s="13"/>
      <c r="F23" s="13"/>
      <c r="G23" s="13"/>
    </row>
    <row r="24" s="2" customFormat="true" ht="11.25" hidden="false" customHeight="true" outlineLevel="0" collapsed="false">
      <c r="A24" s="8" t="s">
        <v>4</v>
      </c>
    </row>
    <row r="25" s="2" customFormat="true" ht="11.25" hidden="false" customHeight="true" outlineLevel="0" collapsed="false">
      <c r="A25" s="10" t="str">
        <f aca="false">+' I.3.1.11'!A1:L1</f>
        <v>Tavola   I.3.1.11 - Tasso  di  disoccupazione (*) per  sesso,  classe  di  età e regione - Anno 2010 (valori percentuali)</v>
      </c>
    </row>
    <row r="26" s="2" customFormat="true" ht="11.25" hidden="false" customHeight="true" outlineLevel="0" collapsed="false">
      <c r="A26" s="8" t="s">
        <v>5</v>
      </c>
    </row>
    <row r="27" s="2" customFormat="true" ht="11.25" hidden="false" customHeight="true" outlineLevel="0" collapsed="false">
      <c r="A27" s="9" t="str">
        <f aca="false">+' I.3.1.12'!A1:H1</f>
        <v>Tavola   I.3.1.12 - Tasso di  inattività (*) per classe di età, sesso e regione  -  Anno 2010   (valori percentuali)</v>
      </c>
    </row>
    <row r="28" s="2" customFormat="true" ht="11.25" hidden="false" customHeight="true" outlineLevel="0" collapsed="false">
      <c r="A28" s="9"/>
    </row>
    <row r="29" s="2" customFormat="true" ht="11.25" hidden="false" customHeight="true" outlineLevel="0" collapsed="false">
      <c r="A29" s="9" t="str">
        <f aca="false">+' I.3.1.13'!A1:L1</f>
        <v>Tavola   I.3.1.13 - Tassi di occupazione, disoccupazione e inattività della popolazione straniera per sesso e ripartizione geografica - Anni 2005-2010 (valori percentuali) </v>
      </c>
    </row>
    <row r="30" s="14" customFormat="true" ht="11.25" hidden="false" customHeight="true" outlineLevel="0" collapsed="false">
      <c r="A30" s="8"/>
    </row>
    <row r="31" s="2" customFormat="true" ht="11.25" hidden="false" customHeight="true" outlineLevel="0" collapsed="false">
      <c r="A31" s="9" t="str">
        <f aca="false">+'I.3.1.14'!A1</f>
        <v>Tavola   I.3.1.14 - Tasso di posti vacanti (*) per attività economica - Vari anni (valori percentuali)</v>
      </c>
      <c r="B31" s="15"/>
      <c r="C31" s="15"/>
      <c r="D31" s="15"/>
      <c r="E31" s="16"/>
      <c r="F31" s="15"/>
      <c r="G31" s="15"/>
      <c r="H31" s="15"/>
    </row>
    <row r="32" s="2" customFormat="true" ht="11.25" hidden="false" customHeight="true" outlineLevel="0" collapsed="false">
      <c r="A32" s="8"/>
      <c r="C32" s="13"/>
      <c r="D32" s="13"/>
      <c r="E32" s="13"/>
      <c r="F32" s="13"/>
      <c r="G32" s="13"/>
    </row>
    <row r="33" s="17" customFormat="true" ht="11.25" hidden="false" customHeight="true" outlineLevel="0" collapsed="false">
      <c r="A33" s="10" t="str">
        <f aca="false">+'I.3.1.15'!A1</f>
        <v>Tavola   I.3.1.15 - Famiglie con almeno un componente tra i 15 e i 54 anni per condizione e regione - Anno 2010 (valori assoluti in migliaia e incidenze percentuali)</v>
      </c>
    </row>
    <row r="34" s="2" customFormat="true" ht="12" hidden="false" customHeight="true" outlineLevel="0" collapsed="false">
      <c r="A34" s="18"/>
    </row>
    <row r="35" s="2" customFormat="true" ht="12" hidden="false" customHeight="true" outlineLevel="0" collapsed="false">
      <c r="A35" s="10" t="str">
        <f aca="false">+'I.3.1.16'!A1:L1</f>
        <v>Tavola   I.3.1.16 - Sottoccupati, sovraistruiti e retribuzione netta mensile degli italiani  e stranieri per sesso -  Anni 2008-2010 (Valori percentuali e assoluti in euro, differenza in punti percentuali ed euro)</v>
      </c>
    </row>
    <row r="36" s="2" customFormat="true" ht="12" hidden="false" customHeight="true" outlineLevel="0" collapsed="false">
      <c r="A36" s="10"/>
    </row>
    <row r="37" s="2" customFormat="true" ht="12" hidden="false" customHeight="true" outlineLevel="0" collapsed="false">
      <c r="A37" s="10" t="str">
        <f aca="false">+'I.3.1.17'!A1</f>
        <v>Tavola   I.3.1.17 - Tasso di occupazione della popolazione di 20-64 anni per sesso e ripartizione geografica - Anni 2005, 2009 e 2010 (valori e differenze percentuali)</v>
      </c>
    </row>
    <row r="38" s="2" customFormat="true" ht="12" hidden="false" customHeight="true" outlineLevel="0" collapsed="false">
      <c r="A38" s="10"/>
    </row>
    <row r="39" s="2" customFormat="true" ht="12" hidden="false" customHeight="true" outlineLevel="0" collapsed="false">
      <c r="A39" s="10" t="str">
        <f aca="false">+'I.3.1.18'!A1</f>
        <v>Tavola   I.3.1.18 - Tasso di occupazione 20-64 anni per sesso e regione - Anno 2010 (valori percentuali)</v>
      </c>
    </row>
    <row r="40" s="2" customFormat="true" ht="12" hidden="false" customHeight="true" outlineLevel="0" collapsed="false">
      <c r="A40" s="18"/>
    </row>
    <row r="41" s="2" customFormat="true" ht="11.25" hidden="false" customHeight="true" outlineLevel="0" collapsed="false">
      <c r="A41" s="9" t="str">
        <f aca="false">+'I.3.1.19'!A1:C1</f>
        <v>Tavola  I.3.1.19a - Differenziale salariale donna/uomo (non corretto)(*) in Italia (NACE Rev 2) - Anno 2008</v>
      </c>
    </row>
    <row r="42" s="2" customFormat="true" ht="11.25" hidden="false" customHeight="true" outlineLevel="0" collapsed="false">
      <c r="A42" s="9"/>
    </row>
    <row r="43" s="2" customFormat="true" ht="11.25" hidden="false" customHeight="true" outlineLevel="0" collapsed="false">
      <c r="A43" s="9" t="str">
        <f aca="false">+'I.3.1.19'!A10:E10</f>
        <v>Tavola  I.3.1.19b - Differenziale salariale donna/uomo (non corretto) in Italia secondo il controllo economico (NACE Rev 2) - Anni 2002, 2006, 2007 e 2008 (*)</v>
      </c>
    </row>
    <row r="44" s="2" customFormat="true" ht="11.25" hidden="false" customHeight="true" outlineLevel="0" collapsed="false">
      <c r="A44" s="9"/>
    </row>
    <row r="45" s="2" customFormat="true" ht="11.25" hidden="false" customHeight="true" outlineLevel="0" collapsed="false">
      <c r="A45" s="9" t="str">
        <f aca="false">+'I.3.1.19'!A24:D24</f>
        <v>Tavola  I.3.1.19c - Differenziale salariale donna/uomo (non corretto) in Italia secondo le classi d'età (NACE Rev 2) - Anni 2002, 2006, 2007 e 2008(*)</v>
      </c>
    </row>
    <row r="46" s="2" customFormat="true" ht="11.25" hidden="false" customHeight="true" outlineLevel="0" collapsed="false">
      <c r="A46" s="9"/>
    </row>
    <row r="47" s="2" customFormat="true" ht="11.25" hidden="false" customHeight="true" outlineLevel="0" collapsed="false">
      <c r="A47" s="9" t="str">
        <f aca="false">+'I.3.1.19'!A39:D39</f>
        <v>Tavola  I.3.1.19d - Differenziale salariale donna/uomo (non corretto) in Italia per settore di attività economica (NACE Rev 1.1) - Anni 2002, 2006 e 2007 (*)</v>
      </c>
    </row>
    <row r="48" s="2" customFormat="true" ht="11.25" hidden="false" customHeight="true" outlineLevel="0" collapsed="false">
      <c r="A48" s="18"/>
    </row>
    <row r="49" s="20" customFormat="true" ht="12.75" hidden="false" customHeight="true" outlineLevel="0" collapsed="false">
      <c r="A49" s="9" t="str">
        <f aca="false">+' I.3.1.20'!A1</f>
        <v>Tavola  I.3.1.20 - Tasso di occupazione su popolazione 15-64 anni (*) per sesso nei paesi dell'Ue a 15 e sinteticamente Ue25 e Ue27 - Anni 2005-2010  (valori percentuali e variazioni tendenziali in punti percentuali)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s="20" customFormat="true" ht="12.75" hidden="false" customHeight="true" outlineLevel="0" collapsed="false">
      <c r="A50" s="8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</row>
    <row r="51" s="2" customFormat="true" ht="11.25" hidden="false" customHeight="true" outlineLevel="0" collapsed="false">
      <c r="A51" s="9" t="str">
        <f aca="false">+' I.3.1.21'!A1</f>
        <v>Tavola  I.3.1.21 - Tasso di occupazione su popolazione 20-64 anni (*) per sesso nei paesi dell'Ue a 15 e sinteticamente Ue25 e Ue27 - Anni 2005-2010  (valori percentuali e variazioni tendenziali in punti percentuali)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s="2" customFormat="true" ht="11.25" hidden="false" customHeight="true" outlineLevel="0" collapsed="false">
      <c r="A52" s="9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</row>
    <row r="53" s="2" customFormat="true" ht="11.25" hidden="false" customHeight="true" outlineLevel="0" collapsed="false">
      <c r="A53" s="9" t="str">
        <f aca="false">' I.3.1.22'!A1</f>
        <v>Tavola  I.3.1.22 - Tasso di occupazione su popolazione 55-64 (*) nei paesi dell'Ue a 15 e sinteticamente Ue25 e Ue27 - Vari anni (valori percentuali)</v>
      </c>
    </row>
    <row r="54" s="2" customFormat="true" ht="11.25" hidden="false" customHeight="true" outlineLevel="0" collapsed="false">
      <c r="A54" s="9"/>
    </row>
    <row r="55" s="2" customFormat="true" ht="11.25" hidden="false" customHeight="true" outlineLevel="0" collapsed="false">
      <c r="A55" s="9" t="str">
        <f aca="false">+' I.3.1.23'!A1</f>
        <v>Tavola  I.3.1.23 - Tasso di occupazione su popolazione 15-64 anni (*) per cittadinanza e sesso nei paesi dell'Ue a 15 e sinteticamente Ue25 e Ue27 - Anni 2005-2010 (valori percentuali e variazioni tendenziali in punti percentuali)</v>
      </c>
    </row>
    <row r="56" s="2" customFormat="true" ht="11.25" hidden="false" customHeight="true" outlineLevel="0" collapsed="false">
      <c r="A56" s="9"/>
    </row>
    <row r="57" s="2" customFormat="true" ht="11.25" hidden="false" customHeight="true" outlineLevel="0" collapsed="false">
      <c r="A57" s="9" t="str">
        <f aca="false">+' I.3.1.24'!A1</f>
        <v>Tavola  I.3.1.24 - Tasso di disoccupazione su popolazione 15-64 (*) per sesso nei paesi dell'Ue a 15 e sinteticamente Ue25 e Ue27 - Anni 2005-2010 (valori percentuali e variazioni tendenziali in punti percentuali)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s="2" customFormat="true" ht="11.25" hidden="false" customHeight="true" outlineLevel="0" collapsed="false">
      <c r="A58" s="8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s="2" customFormat="true" ht="12.75" hidden="false" customHeight="true" outlineLevel="0" collapsed="false">
      <c r="A59" s="9" t="str">
        <f aca="false">+' I.3.1.25'!A1</f>
        <v>Tavola  I.3.1.25 - Tasso di disoccupazione su popolazione 15-24 anni (*) per sesso nei paesi dell'Ue a 15 e sinteticamente Ue25 e Ue27 - Anni 2005-2010 (valori percentuali e variazioni tendenziali in punti percentuali)</v>
      </c>
    </row>
    <row r="60" s="2" customFormat="true" ht="12.75" hidden="false" customHeight="true" outlineLevel="0" collapsed="false">
      <c r="A60" s="18"/>
    </row>
    <row r="61" s="2" customFormat="true" ht="11.25" hidden="false" customHeight="true" outlineLevel="0" collapsed="false">
      <c r="A61" s="9" t="str">
        <f aca="false">+' I.3.1.26'!A1</f>
        <v>Tavola  I.3.1.26 - Tasso di disoccupazione di lunga durata (*) per genere nei paesi dell'Ue a 15 e sinteticamente Ue25 e Ue27 - Anni 2005-2010 (valori percentuali) </v>
      </c>
    </row>
    <row r="62" s="2" customFormat="true" ht="11.25" hidden="false" customHeight="true" outlineLevel="0" collapsed="false">
      <c r="A62" s="8"/>
    </row>
    <row r="63" s="2" customFormat="true" ht="11.25" hidden="false" customHeight="true" outlineLevel="0" collapsed="false">
      <c r="A63" s="9" t="str">
        <f aca="false">+' I.3.1.27'!A1</f>
        <v>Tavola  I.3.1.27 - Tasso di disoccupazione di lunga durata (*) sulla disoccupazione totale della popolazione 15-24 anni per genere nei paesi dell'Ue a 15 e sinteticamente Ue25 e Ue27 - Anni 2005-2010  (valori percentuali e differenza fra valori percentuali)</v>
      </c>
    </row>
    <row r="64" s="2" customFormat="true" ht="11.25" hidden="false" customHeight="true" outlineLevel="0" collapsed="false">
      <c r="A64" s="18"/>
    </row>
    <row r="65" s="2" customFormat="true" ht="11.25" hidden="false" customHeight="true" outlineLevel="0" collapsed="false">
      <c r="A65" s="9" t="str">
        <f aca="false">' I.3.1.28'!A1</f>
        <v>Tavola  I.3.1.28 - Età media di ritiro dal mercato del lavoro secondo il genere nei paesi dell'Ue a 15 e sinteticamente Ue25 e Ue27 - Anni 2001-2009</v>
      </c>
    </row>
    <row r="66" s="2" customFormat="true" ht="11.25" hidden="false" customHeight="true" outlineLevel="0" collapsed="false">
      <c r="A66" s="9"/>
    </row>
    <row r="67" s="2" customFormat="true" ht="11.25" hidden="false" customHeight="true" outlineLevel="0" collapsed="false">
      <c r="A67" s="22" t="str">
        <f aca="false">+' I.3.1.29'!A1:F1</f>
        <v>Tavola  I.3.1.29 - Dispersione dei tassi di occupazione regionali (*) per genere per i paesi dell'Ue a 15 e sinteticamente Ue27 - Anni 2005-2010 (valori percentuali) </v>
      </c>
    </row>
    <row r="68" s="2" customFormat="true" ht="11.25" hidden="false" customHeight="true" outlineLevel="0" collapsed="false">
      <c r="A68" s="22"/>
    </row>
    <row r="69" customFormat="false" ht="11.25" hidden="false" customHeight="true" outlineLevel="0" collapsed="false">
      <c r="A69" s="22" t="str">
        <f aca="false">+' I.3.1.30'!A1</f>
        <v>Tavola  I.3.1.30 - Differenziale salariale donna/uomo (non corretto) (*) nei paesi dell'Ue a 15 e sinteticamente Ue25 e Ue27 (NACE Rev. 2) - Anni 2006-2010</v>
      </c>
    </row>
    <row r="70" s="2" customFormat="true" ht="11.25" hidden="false" customHeight="true" outlineLevel="0" collapsed="false">
      <c r="A70" s="23"/>
    </row>
    <row r="71" s="2" customFormat="true" ht="11.25" hidden="false" customHeight="true" outlineLevel="0" collapsed="false">
      <c r="A71" s="22"/>
    </row>
    <row r="72" s="2" customFormat="true" ht="11.25" hidden="false" customHeight="true" outlineLevel="0" collapsed="false">
      <c r="A72" s="22"/>
    </row>
    <row r="73" s="2" customFormat="true" ht="11.25" hidden="false" customHeight="true" outlineLevel="0" collapsed="false">
      <c r="A73" s="22"/>
    </row>
    <row r="74" s="2" customFormat="true" ht="11.25" hidden="false" customHeight="true" outlineLevel="0" collapsed="false">
      <c r="A74" s="24"/>
    </row>
    <row r="77" customFormat="false" ht="11.25" hidden="false" customHeight="true" outlineLevel="0" collapsed="false">
      <c r="A77" s="25"/>
    </row>
    <row r="79" customFormat="false" ht="11.25" hidden="false" customHeight="true" outlineLevel="0" collapsed="false">
      <c r="A79" s="24"/>
    </row>
    <row r="80" customFormat="false" ht="11.25" hidden="false" customHeight="true" outlineLevel="0" collapsed="false">
      <c r="A80" s="18"/>
    </row>
  </sheetData>
  <hyperlinks>
    <hyperlink ref="A69" location="36!A1" display="#36.A1"/>
  </hyperlinks>
  <printOptions headings="false" gridLines="false" gridLinesSet="true" horizontalCentered="false" verticalCentered="false"/>
  <pageMargins left="0.45" right="0.509722222222222" top="0.4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6.7"/>
    <col collapsed="false" customWidth="true" hidden="false" outlineLevel="0" max="4" min="2" style="64" width="9.7"/>
    <col collapsed="false" customWidth="true" hidden="false" outlineLevel="0" max="5" min="5" style="64" width="12.14"/>
    <col collapsed="false" customWidth="true" hidden="false" outlineLevel="0" max="6" min="6" style="64" width="9.7"/>
    <col collapsed="false" customWidth="false" hidden="false" outlineLevel="0" max="257" min="7" style="64" width="9.14"/>
  </cols>
  <sheetData>
    <row r="1" customFormat="false" ht="25.5" hidden="false" customHeight="true" outlineLevel="0" collapsed="false">
      <c r="A1" s="142" t="s">
        <v>106</v>
      </c>
      <c r="B1" s="142"/>
      <c r="C1" s="142"/>
      <c r="D1" s="142"/>
      <c r="E1" s="142"/>
      <c r="F1" s="142"/>
    </row>
    <row r="2" customFormat="false" ht="12" hidden="false" customHeight="false" outlineLevel="0" collapsed="false">
      <c r="A2" s="143"/>
      <c r="B2" s="143"/>
    </row>
    <row r="3" customFormat="false" ht="4.5" hidden="false" customHeight="true" outlineLevel="0" collapsed="false">
      <c r="A3" s="179"/>
      <c r="B3" s="163"/>
      <c r="C3" s="164"/>
      <c r="D3" s="164"/>
      <c r="E3" s="164"/>
      <c r="F3" s="164"/>
    </row>
    <row r="4" customFormat="false" ht="9" hidden="false" customHeight="true" outlineLevel="0" collapsed="false">
      <c r="A4" s="144" t="s">
        <v>8</v>
      </c>
      <c r="B4" s="145" t="s">
        <v>73</v>
      </c>
      <c r="C4" s="145" t="s">
        <v>74</v>
      </c>
      <c r="D4" s="145" t="s">
        <v>75</v>
      </c>
      <c r="E4" s="145" t="s">
        <v>76</v>
      </c>
      <c r="F4" s="145" t="s">
        <v>14</v>
      </c>
    </row>
    <row r="5" s="146" customFormat="true" ht="13.5" hidden="false" customHeight="true" outlineLevel="0" collapsed="false">
      <c r="A5" s="144"/>
      <c r="B5" s="145"/>
      <c r="C5" s="145"/>
      <c r="D5" s="145"/>
      <c r="E5" s="145"/>
      <c r="F5" s="145"/>
    </row>
    <row r="6" s="146" customFormat="true" ht="6" hidden="false" customHeight="true" outlineLevel="0" collapsed="false">
      <c r="A6" s="147"/>
      <c r="B6" s="148"/>
      <c r="C6" s="148"/>
      <c r="D6" s="148"/>
      <c r="E6" s="148"/>
      <c r="F6" s="148"/>
    </row>
    <row r="7" customFormat="false" ht="10.5" hidden="false" customHeight="true" outlineLevel="0" collapsed="false">
      <c r="A7" s="149" t="s">
        <v>21</v>
      </c>
      <c r="B7" s="149"/>
      <c r="C7" s="149"/>
      <c r="D7" s="149"/>
      <c r="E7" s="149"/>
      <c r="F7" s="149"/>
    </row>
    <row r="8" customFormat="false" ht="6" hidden="false" customHeight="true" outlineLevel="0" collapsed="false">
      <c r="A8" s="149"/>
      <c r="B8" s="149"/>
      <c r="C8" s="149"/>
      <c r="D8" s="149"/>
      <c r="E8" s="149"/>
      <c r="F8" s="149"/>
    </row>
    <row r="9" customFormat="false" ht="10.5" hidden="false" customHeight="true" outlineLevel="0" collapsed="false">
      <c r="A9" s="150" t="s">
        <v>77</v>
      </c>
      <c r="B9" s="160" t="n">
        <v>45.881362</v>
      </c>
      <c r="C9" s="160" t="n">
        <v>64.956986</v>
      </c>
      <c r="D9" s="160" t="n">
        <v>77.762941</v>
      </c>
      <c r="E9" s="160" t="n">
        <v>84.738009</v>
      </c>
      <c r="F9" s="160" t="n">
        <v>71.279066</v>
      </c>
    </row>
    <row r="10" customFormat="false" ht="10.5" hidden="false" customHeight="true" outlineLevel="0" collapsed="false">
      <c r="A10" s="151" t="s">
        <v>23</v>
      </c>
      <c r="B10" s="160" t="n">
        <v>56.348387</v>
      </c>
      <c r="C10" s="160" t="n">
        <v>69.517362</v>
      </c>
      <c r="D10" s="160" t="n">
        <v>82.436048</v>
      </c>
      <c r="E10" s="160" t="n">
        <v>82.304758</v>
      </c>
      <c r="F10" s="160" t="n">
        <v>74.265846</v>
      </c>
    </row>
    <row r="11" customFormat="false" ht="10.5" hidden="false" customHeight="true" outlineLevel="0" collapsed="false">
      <c r="A11" s="150" t="s">
        <v>78</v>
      </c>
      <c r="B11" s="160" t="n">
        <v>49.873259</v>
      </c>
      <c r="C11" s="160" t="n">
        <v>67.282516</v>
      </c>
      <c r="D11" s="160" t="n">
        <v>81.127824</v>
      </c>
      <c r="E11" s="160" t="n">
        <v>86.880959</v>
      </c>
      <c r="F11" s="160" t="n">
        <v>74.170978</v>
      </c>
    </row>
    <row r="12" customFormat="false" ht="10.5" hidden="false" customHeight="true" outlineLevel="0" collapsed="false">
      <c r="A12" s="150" t="s">
        <v>25</v>
      </c>
      <c r="B12" s="160" t="n">
        <v>51.879171</v>
      </c>
      <c r="C12" s="160" t="n">
        <v>71.993434</v>
      </c>
      <c r="D12" s="160" t="n">
        <v>82.311781</v>
      </c>
      <c r="E12" s="160" t="n">
        <v>87.548936</v>
      </c>
      <c r="F12" s="160" t="n">
        <v>76.775812</v>
      </c>
    </row>
    <row r="13" s="152" customFormat="true" ht="10.5" hidden="false" customHeight="true" outlineLevel="0" collapsed="false">
      <c r="A13" s="152" t="s">
        <v>26</v>
      </c>
      <c r="B13" s="160" t="n">
        <v>59.19288</v>
      </c>
      <c r="C13" s="160" t="n">
        <v>78.188462</v>
      </c>
      <c r="D13" s="160" t="n">
        <v>82.52916</v>
      </c>
      <c r="E13" s="160" t="n">
        <v>87.308367</v>
      </c>
      <c r="F13" s="160" t="n">
        <v>79.100437</v>
      </c>
    </row>
    <row r="14" s="152" customFormat="true" ht="10.5" hidden="false" customHeight="true" outlineLevel="0" collapsed="false">
      <c r="A14" s="152" t="s">
        <v>79</v>
      </c>
      <c r="B14" s="160" t="n">
        <v>41.427918</v>
      </c>
      <c r="C14" s="160" t="n">
        <v>63.712828</v>
      </c>
      <c r="D14" s="160" t="n">
        <v>82.159428</v>
      </c>
      <c r="E14" s="160" t="n">
        <v>87.731075</v>
      </c>
      <c r="F14" s="160" t="n">
        <v>74.548316</v>
      </c>
    </row>
    <row r="15" customFormat="false" ht="10.5" hidden="false" customHeight="true" outlineLevel="0" collapsed="false">
      <c r="A15" s="150" t="s">
        <v>80</v>
      </c>
      <c r="B15" s="160" t="n">
        <v>44.199374</v>
      </c>
      <c r="C15" s="160" t="n">
        <v>69.214588</v>
      </c>
      <c r="D15" s="160" t="n">
        <v>82.722378</v>
      </c>
      <c r="E15" s="160" t="n">
        <v>84.949458</v>
      </c>
      <c r="F15" s="160" t="n">
        <v>75.294661</v>
      </c>
    </row>
    <row r="16" customFormat="false" ht="10.5" hidden="false" customHeight="true" outlineLevel="0" collapsed="false">
      <c r="A16" s="150" t="s">
        <v>81</v>
      </c>
      <c r="B16" s="160" t="n">
        <v>41.873003</v>
      </c>
      <c r="C16" s="160" t="n">
        <v>63.051639</v>
      </c>
      <c r="D16" s="160" t="n">
        <v>79.366476</v>
      </c>
      <c r="E16" s="160" t="n">
        <v>82.04383</v>
      </c>
      <c r="F16" s="160" t="n">
        <v>71.459197</v>
      </c>
    </row>
    <row r="17" customFormat="false" ht="10.5" hidden="false" customHeight="true" outlineLevel="0" collapsed="false">
      <c r="A17" s="150" t="s">
        <v>82</v>
      </c>
      <c r="B17" s="160" t="n">
        <v>49.890793</v>
      </c>
      <c r="C17" s="160" t="n">
        <v>62.842709</v>
      </c>
      <c r="D17" s="160" t="n">
        <v>76.057715</v>
      </c>
      <c r="E17" s="160" t="n">
        <v>84.854653</v>
      </c>
      <c r="F17" s="160" t="n">
        <v>71.131102</v>
      </c>
    </row>
    <row r="18" customFormat="false" ht="10.5" hidden="false" customHeight="true" outlineLevel="0" collapsed="false">
      <c r="A18" s="150" t="s">
        <v>83</v>
      </c>
      <c r="B18" s="160" t="n">
        <v>57.284797</v>
      </c>
      <c r="C18" s="160" t="n">
        <v>67.558235</v>
      </c>
      <c r="D18" s="160" t="n">
        <v>81.222773</v>
      </c>
      <c r="E18" s="160" t="n">
        <v>84.424112</v>
      </c>
      <c r="F18" s="160" t="n">
        <v>74.890011</v>
      </c>
    </row>
    <row r="19" customFormat="false" ht="10.5" hidden="false" customHeight="true" outlineLevel="0" collapsed="false">
      <c r="A19" s="150" t="s">
        <v>84</v>
      </c>
      <c r="B19" s="160" t="n">
        <v>58.315494</v>
      </c>
      <c r="C19" s="160" t="n">
        <v>68.714171</v>
      </c>
      <c r="D19" s="160" t="n">
        <v>78.34698</v>
      </c>
      <c r="E19" s="160" t="n">
        <v>83.497042</v>
      </c>
      <c r="F19" s="160" t="n">
        <v>73.280796</v>
      </c>
    </row>
    <row r="20" customFormat="false" ht="10.5" hidden="false" customHeight="true" outlineLevel="0" collapsed="false">
      <c r="A20" s="150" t="s">
        <v>85</v>
      </c>
      <c r="B20" s="160" t="n">
        <v>42.346967</v>
      </c>
      <c r="C20" s="160" t="n">
        <v>62.141686</v>
      </c>
      <c r="D20" s="160" t="n">
        <v>79.198199</v>
      </c>
      <c r="E20" s="160" t="n">
        <v>90.448156</v>
      </c>
      <c r="F20" s="160" t="n">
        <v>72.698798</v>
      </c>
    </row>
    <row r="21" customFormat="false" ht="10.5" hidden="false" customHeight="true" outlineLevel="0" collapsed="false">
      <c r="A21" s="150" t="s">
        <v>86</v>
      </c>
      <c r="B21" s="160" t="n">
        <v>51.69994</v>
      </c>
      <c r="C21" s="160" t="n">
        <v>67.210994</v>
      </c>
      <c r="D21" s="160" t="n">
        <v>78.098192</v>
      </c>
      <c r="E21" s="160" t="n">
        <v>80.524963</v>
      </c>
      <c r="F21" s="160" t="n">
        <v>72.361059</v>
      </c>
    </row>
    <row r="22" customFormat="false" ht="10.5" hidden="false" customHeight="true" outlineLevel="0" collapsed="false">
      <c r="A22" s="150" t="s">
        <v>87</v>
      </c>
      <c r="B22" s="160" t="n">
        <v>51.826824</v>
      </c>
      <c r="C22" s="160" t="n">
        <v>58.764391</v>
      </c>
      <c r="D22" s="160" t="n">
        <v>74.841885</v>
      </c>
      <c r="E22" s="160" t="n">
        <v>83.767995</v>
      </c>
      <c r="F22" s="160" t="n">
        <v>69.647853</v>
      </c>
    </row>
    <row r="23" customFormat="false" ht="10.5" hidden="false" customHeight="true" outlineLevel="0" collapsed="false">
      <c r="A23" s="150" t="s">
        <v>88</v>
      </c>
      <c r="B23" s="160" t="n">
        <v>42.716598</v>
      </c>
      <c r="C23" s="160" t="n">
        <v>61.209022</v>
      </c>
      <c r="D23" s="160" t="n">
        <v>72.212005</v>
      </c>
      <c r="E23" s="160" t="n">
        <v>79.558463</v>
      </c>
      <c r="F23" s="160" t="n">
        <v>66.995253</v>
      </c>
    </row>
    <row r="24" customFormat="false" ht="10.5" hidden="false" customHeight="true" outlineLevel="0" collapsed="false">
      <c r="A24" s="150" t="s">
        <v>89</v>
      </c>
      <c r="B24" s="160" t="n">
        <v>42.917336</v>
      </c>
      <c r="C24" s="160" t="n">
        <v>59.346665</v>
      </c>
      <c r="D24" s="160" t="n">
        <v>67.867863</v>
      </c>
      <c r="E24" s="160" t="n">
        <v>74.74415</v>
      </c>
      <c r="F24" s="160" t="n">
        <v>62.939948</v>
      </c>
    </row>
    <row r="25" customFormat="false" ht="10.5" hidden="false" customHeight="true" outlineLevel="0" collapsed="false">
      <c r="A25" s="150" t="s">
        <v>90</v>
      </c>
      <c r="B25" s="160" t="n">
        <v>39.741931</v>
      </c>
      <c r="C25" s="160" t="n">
        <v>48.234896</v>
      </c>
      <c r="D25" s="160" t="n">
        <v>60.40898</v>
      </c>
      <c r="E25" s="160" t="n">
        <v>76.178166</v>
      </c>
      <c r="F25" s="160" t="n">
        <v>54.422975</v>
      </c>
    </row>
    <row r="26" customFormat="false" ht="10.5" hidden="false" customHeight="true" outlineLevel="0" collapsed="false">
      <c r="A26" s="150" t="s">
        <v>91</v>
      </c>
      <c r="B26" s="160" t="n">
        <v>46.290229</v>
      </c>
      <c r="C26" s="160" t="n">
        <v>54.205111</v>
      </c>
      <c r="D26" s="160" t="n">
        <v>67.37191</v>
      </c>
      <c r="E26" s="160" t="n">
        <v>75.312944</v>
      </c>
      <c r="F26" s="160" t="n">
        <v>59.648515</v>
      </c>
    </row>
    <row r="27" customFormat="false" ht="10.5" hidden="false" customHeight="true" outlineLevel="0" collapsed="false">
      <c r="A27" s="150" t="s">
        <v>92</v>
      </c>
      <c r="B27" s="160" t="n">
        <v>44.169236</v>
      </c>
      <c r="C27" s="160" t="n">
        <v>52.102029</v>
      </c>
      <c r="D27" s="160" t="n">
        <v>65.523945</v>
      </c>
      <c r="E27" s="160" t="n">
        <v>75.09985</v>
      </c>
      <c r="F27" s="160" t="n">
        <v>59.080565</v>
      </c>
    </row>
    <row r="28" customFormat="false" ht="10.5" hidden="false" customHeight="true" outlineLevel="0" collapsed="false">
      <c r="A28" s="150" t="s">
        <v>93</v>
      </c>
      <c r="B28" s="160" t="n">
        <v>43.719552</v>
      </c>
      <c r="C28" s="160" t="n">
        <v>48.69824</v>
      </c>
      <c r="D28" s="160" t="n">
        <v>59.316332</v>
      </c>
      <c r="E28" s="160" t="n">
        <v>68.185329</v>
      </c>
      <c r="F28" s="160" t="n">
        <v>54.337712</v>
      </c>
    </row>
    <row r="29" customFormat="false" ht="10.5" hidden="false" customHeight="true" outlineLevel="0" collapsed="false">
      <c r="A29" s="150" t="s">
        <v>94</v>
      </c>
      <c r="B29" s="160" t="n">
        <v>44.453839</v>
      </c>
      <c r="C29" s="160" t="n">
        <v>51.978544</v>
      </c>
      <c r="D29" s="160" t="n">
        <v>62.330713</v>
      </c>
      <c r="E29" s="160" t="n">
        <v>77.834954</v>
      </c>
      <c r="F29" s="160" t="n">
        <v>57.115015</v>
      </c>
    </row>
    <row r="30" customFormat="false" ht="10.5" hidden="false" customHeight="true" outlineLevel="0" collapsed="false">
      <c r="A30" s="150" t="s">
        <v>95</v>
      </c>
      <c r="B30" s="160" t="n">
        <v>45.961436</v>
      </c>
      <c r="C30" s="160" t="n">
        <v>56.975776</v>
      </c>
      <c r="D30" s="160" t="n">
        <v>65.082871</v>
      </c>
      <c r="E30" s="160" t="n">
        <v>77.887151</v>
      </c>
      <c r="F30" s="160" t="n">
        <v>60.165593</v>
      </c>
    </row>
    <row r="31" customFormat="false" ht="6" hidden="false" customHeight="true" outlineLevel="0" collapsed="false">
      <c r="A31" s="150"/>
      <c r="B31" s="160"/>
      <c r="C31" s="160"/>
      <c r="D31" s="160"/>
      <c r="E31" s="160"/>
      <c r="F31" s="160"/>
    </row>
    <row r="32" customFormat="false" ht="10.5" hidden="false" customHeight="true" outlineLevel="0" collapsed="false">
      <c r="A32" s="59" t="s">
        <v>44</v>
      </c>
      <c r="B32" s="161" t="n">
        <v>47.309544</v>
      </c>
      <c r="C32" s="161" t="n">
        <v>60.762382</v>
      </c>
      <c r="D32" s="161" t="n">
        <v>74.45051</v>
      </c>
      <c r="E32" s="161" t="n">
        <v>82.343001</v>
      </c>
      <c r="F32" s="161" t="n">
        <v>67.684842</v>
      </c>
    </row>
    <row r="33" customFormat="false" ht="6" hidden="false" customHeight="true" outlineLevel="0" collapsed="false">
      <c r="A33" s="59"/>
      <c r="B33" s="161"/>
      <c r="C33" s="161"/>
      <c r="D33" s="161"/>
      <c r="E33" s="161"/>
      <c r="F33" s="161"/>
    </row>
    <row r="34" customFormat="false" ht="10.5" hidden="false" customHeight="true" outlineLevel="0" collapsed="false">
      <c r="A34" s="42" t="s">
        <v>45</v>
      </c>
      <c r="B34" s="42"/>
      <c r="C34" s="42"/>
      <c r="D34" s="42"/>
      <c r="E34" s="42"/>
      <c r="F34" s="42"/>
    </row>
    <row r="35" customFormat="false" ht="6" hidden="false" customHeight="true" outlineLevel="0" collapsed="false">
      <c r="A35" s="162"/>
      <c r="B35" s="162"/>
      <c r="C35" s="162"/>
      <c r="D35" s="162"/>
      <c r="E35" s="162"/>
      <c r="F35" s="162"/>
    </row>
    <row r="36" customFormat="false" ht="10.5" hidden="false" customHeight="true" outlineLevel="0" collapsed="false">
      <c r="A36" s="150" t="s">
        <v>77</v>
      </c>
      <c r="B36" s="160" t="n">
        <v>17.558277</v>
      </c>
      <c r="C36" s="160" t="n">
        <v>42.944146</v>
      </c>
      <c r="D36" s="160" t="n">
        <v>66.909227</v>
      </c>
      <c r="E36" s="160" t="n">
        <v>76.888825</v>
      </c>
      <c r="F36" s="160" t="n">
        <v>55.760445</v>
      </c>
    </row>
    <row r="37" customFormat="false" ht="10.5" hidden="false" customHeight="true" outlineLevel="0" collapsed="false">
      <c r="A37" s="151" t="s">
        <v>23</v>
      </c>
      <c r="B37" s="160" t="n">
        <v>23.263686</v>
      </c>
      <c r="C37" s="160" t="n">
        <v>52.620302</v>
      </c>
      <c r="D37" s="160" t="n">
        <v>71.240275</v>
      </c>
      <c r="E37" s="160" t="n">
        <v>77.777107</v>
      </c>
      <c r="F37" s="160" t="n">
        <v>60.32767</v>
      </c>
    </row>
    <row r="38" customFormat="false" ht="10.5" hidden="false" customHeight="true" outlineLevel="0" collapsed="false">
      <c r="A38" s="150" t="s">
        <v>78</v>
      </c>
      <c r="B38" s="160" t="n">
        <v>17.752905</v>
      </c>
      <c r="C38" s="160" t="n">
        <v>42.279576</v>
      </c>
      <c r="D38" s="160" t="n">
        <v>66.422888</v>
      </c>
      <c r="E38" s="160" t="n">
        <v>77.175117</v>
      </c>
      <c r="F38" s="160" t="n">
        <v>55.760737</v>
      </c>
    </row>
    <row r="39" customFormat="false" ht="10.5" hidden="false" customHeight="true" outlineLevel="0" collapsed="false">
      <c r="A39" s="150" t="s">
        <v>25</v>
      </c>
      <c r="B39" s="160" t="n">
        <v>22.446733</v>
      </c>
      <c r="C39" s="160" t="n">
        <v>47.082552</v>
      </c>
      <c r="D39" s="160" t="n">
        <v>69.862839</v>
      </c>
      <c r="E39" s="160" t="n">
        <v>79.389804</v>
      </c>
      <c r="F39" s="160" t="n">
        <v>60.06534</v>
      </c>
    </row>
    <row r="40" customFormat="false" ht="10.5" hidden="false" customHeight="true" outlineLevel="0" collapsed="false">
      <c r="A40" s="152" t="s">
        <v>26</v>
      </c>
      <c r="B40" s="160" t="n">
        <v>29.411391</v>
      </c>
      <c r="C40" s="160" t="n">
        <v>55.120892</v>
      </c>
      <c r="D40" s="160" t="n">
        <v>71.932872</v>
      </c>
      <c r="E40" s="160" t="n">
        <v>80.401249</v>
      </c>
      <c r="F40" s="160" t="n">
        <v>62.93596</v>
      </c>
      <c r="G40" s="152"/>
    </row>
    <row r="41" s="152" customFormat="true" ht="10.5" hidden="false" customHeight="true" outlineLevel="0" collapsed="false">
      <c r="A41" s="152" t="s">
        <v>79</v>
      </c>
      <c r="B41" s="160" t="n">
        <v>13.259569</v>
      </c>
      <c r="C41" s="160" t="n">
        <v>37.088553</v>
      </c>
      <c r="D41" s="160" t="n">
        <v>68.151554</v>
      </c>
      <c r="E41" s="160" t="n">
        <v>78.67424</v>
      </c>
      <c r="F41" s="160" t="n">
        <v>57.308277</v>
      </c>
    </row>
    <row r="42" customFormat="false" ht="10.5" hidden="false" customHeight="true" outlineLevel="0" collapsed="false">
      <c r="A42" s="150" t="s">
        <v>80</v>
      </c>
      <c r="B42" s="160" t="n">
        <v>15.379553</v>
      </c>
      <c r="C42" s="160" t="n">
        <v>39.459511</v>
      </c>
      <c r="D42" s="160" t="n">
        <v>66.602341</v>
      </c>
      <c r="E42" s="160" t="n">
        <v>75.820983</v>
      </c>
      <c r="F42" s="160" t="n">
        <v>53.34925</v>
      </c>
    </row>
    <row r="43" customFormat="false" ht="10.5" hidden="false" customHeight="true" outlineLevel="0" collapsed="false">
      <c r="A43" s="150" t="s">
        <v>81</v>
      </c>
      <c r="B43" s="160" t="n">
        <v>14.601599</v>
      </c>
      <c r="C43" s="160" t="n">
        <v>42.363658</v>
      </c>
      <c r="D43" s="160" t="n">
        <v>67.115503</v>
      </c>
      <c r="E43" s="160" t="n">
        <v>76.312369</v>
      </c>
      <c r="F43" s="160" t="n">
        <v>55.548509</v>
      </c>
    </row>
    <row r="44" customFormat="false" ht="10.5" hidden="false" customHeight="true" outlineLevel="0" collapsed="false">
      <c r="A44" s="150" t="s">
        <v>82</v>
      </c>
      <c r="B44" s="160" t="n">
        <v>20.763086</v>
      </c>
      <c r="C44" s="160" t="n">
        <v>40.913193</v>
      </c>
      <c r="D44" s="160" t="n">
        <v>62.8881</v>
      </c>
      <c r="E44" s="160" t="n">
        <v>73.394111</v>
      </c>
      <c r="F44" s="160" t="n">
        <v>54.998148</v>
      </c>
    </row>
    <row r="45" customFormat="false" ht="10.5" hidden="false" customHeight="true" outlineLevel="0" collapsed="false">
      <c r="A45" s="150" t="s">
        <v>83</v>
      </c>
      <c r="B45" s="160" t="n">
        <v>23.295065</v>
      </c>
      <c r="C45" s="160" t="n">
        <v>47.570766</v>
      </c>
      <c r="D45" s="160" t="n">
        <v>69.640514</v>
      </c>
      <c r="E45" s="160" t="n">
        <v>78.386368</v>
      </c>
      <c r="F45" s="160" t="n">
        <v>59.948891</v>
      </c>
    </row>
    <row r="46" customFormat="false" ht="10.5" hidden="false" customHeight="true" outlineLevel="0" collapsed="false">
      <c r="A46" s="150" t="s">
        <v>84</v>
      </c>
      <c r="B46" s="160" t="n">
        <v>25.74918</v>
      </c>
      <c r="C46" s="160" t="n">
        <v>43.375308</v>
      </c>
      <c r="D46" s="160" t="n">
        <v>62.970186</v>
      </c>
      <c r="E46" s="160" t="n">
        <v>77.928446</v>
      </c>
      <c r="F46" s="160" t="n">
        <v>54.453411</v>
      </c>
    </row>
    <row r="47" customFormat="false" ht="10.5" hidden="false" customHeight="true" outlineLevel="0" collapsed="false">
      <c r="A47" s="150" t="s">
        <v>85</v>
      </c>
      <c r="B47" s="160" t="n">
        <v>15.736899</v>
      </c>
      <c r="C47" s="160" t="n">
        <v>39.482844</v>
      </c>
      <c r="D47" s="160" t="n">
        <v>61.895269</v>
      </c>
      <c r="E47" s="160" t="n">
        <v>70.978583</v>
      </c>
      <c r="F47" s="160" t="n">
        <v>52.975249</v>
      </c>
    </row>
    <row r="48" customFormat="false" ht="10.5" hidden="false" customHeight="true" outlineLevel="0" collapsed="false">
      <c r="A48" s="150" t="s">
        <v>86</v>
      </c>
      <c r="B48" s="160" t="n">
        <v>24.77482</v>
      </c>
      <c r="C48" s="160" t="n">
        <v>42.520819</v>
      </c>
      <c r="D48" s="160" t="n">
        <v>64.347425</v>
      </c>
      <c r="E48" s="160" t="n">
        <v>73.675618</v>
      </c>
      <c r="F48" s="160" t="n">
        <v>54.841537</v>
      </c>
    </row>
    <row r="49" customFormat="false" ht="10.5" hidden="false" customHeight="true" outlineLevel="0" collapsed="false">
      <c r="A49" s="150" t="s">
        <v>87</v>
      </c>
      <c r="B49" s="160" t="n">
        <v>17.700427</v>
      </c>
      <c r="C49" s="160" t="n">
        <v>31.91033</v>
      </c>
      <c r="D49" s="160" t="n">
        <v>56.407719</v>
      </c>
      <c r="E49" s="160" t="n">
        <v>71.50032</v>
      </c>
      <c r="F49" s="160" t="n">
        <v>49.041203</v>
      </c>
    </row>
    <row r="50" customFormat="false" ht="10.5" hidden="false" customHeight="true" outlineLevel="0" collapsed="false">
      <c r="A50" s="150" t="s">
        <v>88</v>
      </c>
      <c r="B50" s="160" t="n">
        <v>14.561682</v>
      </c>
      <c r="C50" s="160" t="n">
        <v>29.76323</v>
      </c>
      <c r="D50" s="160" t="n">
        <v>51.66523</v>
      </c>
      <c r="E50" s="160" t="n">
        <v>69.442326</v>
      </c>
      <c r="F50" s="160" t="n">
        <v>44.066675</v>
      </c>
    </row>
    <row r="51" customFormat="false" ht="10.5" hidden="false" customHeight="true" outlineLevel="0" collapsed="false">
      <c r="A51" s="150" t="s">
        <v>89</v>
      </c>
      <c r="B51" s="160" t="n">
        <v>15.034491</v>
      </c>
      <c r="C51" s="160" t="n">
        <v>31.457144</v>
      </c>
      <c r="D51" s="160" t="n">
        <v>43.915743</v>
      </c>
      <c r="E51" s="160" t="n">
        <v>63.82161</v>
      </c>
      <c r="F51" s="160" t="n">
        <v>39.157155</v>
      </c>
    </row>
    <row r="52" customFormat="false" ht="10.5" hidden="false" customHeight="true" outlineLevel="0" collapsed="false">
      <c r="A52" s="150" t="s">
        <v>90</v>
      </c>
      <c r="B52" s="160" t="n">
        <v>9.936899</v>
      </c>
      <c r="C52" s="160" t="n">
        <v>15.469535</v>
      </c>
      <c r="D52" s="160" t="n">
        <v>33.094468</v>
      </c>
      <c r="E52" s="160" t="n">
        <v>59.77479</v>
      </c>
      <c r="F52" s="160" t="n">
        <v>25.677273</v>
      </c>
    </row>
    <row r="53" customFormat="false" ht="10.5" hidden="false" customHeight="true" outlineLevel="0" collapsed="false">
      <c r="A53" s="150" t="s">
        <v>91</v>
      </c>
      <c r="B53" s="160" t="n">
        <v>11.817788</v>
      </c>
      <c r="C53" s="160" t="n">
        <v>20.870814</v>
      </c>
      <c r="D53" s="160" t="n">
        <v>39.235995</v>
      </c>
      <c r="E53" s="160" t="n">
        <v>59.497795</v>
      </c>
      <c r="F53" s="160" t="n">
        <v>29.499697</v>
      </c>
    </row>
    <row r="54" customFormat="false" ht="10.5" hidden="false" customHeight="true" outlineLevel="0" collapsed="false">
      <c r="A54" s="150" t="s">
        <v>92</v>
      </c>
      <c r="B54" s="160" t="n">
        <v>16.748212</v>
      </c>
      <c r="C54" s="160" t="n">
        <v>23.226224</v>
      </c>
      <c r="D54" s="160" t="n">
        <v>42.539555</v>
      </c>
      <c r="E54" s="160" t="n">
        <v>63.557615</v>
      </c>
      <c r="F54" s="160" t="n">
        <v>35.174078</v>
      </c>
    </row>
    <row r="55" customFormat="false" ht="10.5" hidden="false" customHeight="true" outlineLevel="0" collapsed="false">
      <c r="A55" s="150" t="s">
        <v>93</v>
      </c>
      <c r="B55" s="160" t="n">
        <v>11.708897</v>
      </c>
      <c r="C55" s="160" t="n">
        <v>19.88284</v>
      </c>
      <c r="D55" s="160" t="n">
        <v>36.696946</v>
      </c>
      <c r="E55" s="160" t="n">
        <v>58.89313</v>
      </c>
      <c r="F55" s="160" t="n">
        <v>30.180909</v>
      </c>
    </row>
    <row r="56" customFormat="false" ht="10.5" hidden="false" customHeight="true" outlineLevel="0" collapsed="false">
      <c r="A56" s="150" t="s">
        <v>94</v>
      </c>
      <c r="B56" s="160" t="n">
        <v>8.456386</v>
      </c>
      <c r="C56" s="160" t="n">
        <v>17.258067</v>
      </c>
      <c r="D56" s="160" t="n">
        <v>39.14768</v>
      </c>
      <c r="E56" s="160" t="n">
        <v>62.780501</v>
      </c>
      <c r="F56" s="160" t="n">
        <v>28.665454</v>
      </c>
    </row>
    <row r="57" customFormat="false" ht="10.5" hidden="false" customHeight="true" outlineLevel="0" collapsed="false">
      <c r="A57" s="150" t="s">
        <v>95</v>
      </c>
      <c r="B57" s="160" t="n">
        <v>16.150744</v>
      </c>
      <c r="C57" s="160" t="n">
        <v>33.035883</v>
      </c>
      <c r="D57" s="160" t="n">
        <v>50.275867</v>
      </c>
      <c r="E57" s="160" t="n">
        <v>68.534887</v>
      </c>
      <c r="F57" s="160" t="n">
        <v>41.809539</v>
      </c>
    </row>
    <row r="58" customFormat="false" ht="6" hidden="false" customHeight="true" outlineLevel="0" collapsed="false">
      <c r="A58" s="150"/>
      <c r="B58" s="160"/>
      <c r="C58" s="160"/>
      <c r="D58" s="160"/>
      <c r="E58" s="160"/>
      <c r="F58" s="160"/>
    </row>
    <row r="59" customFormat="false" ht="10.5" hidden="false" customHeight="true" outlineLevel="0" collapsed="false">
      <c r="A59" s="59" t="s">
        <v>44</v>
      </c>
      <c r="B59" s="161" t="n">
        <v>15.290442</v>
      </c>
      <c r="C59" s="161" t="n">
        <v>33.089179</v>
      </c>
      <c r="D59" s="161" t="n">
        <v>56.898179</v>
      </c>
      <c r="E59" s="161" t="n">
        <v>71.670867</v>
      </c>
      <c r="F59" s="161" t="n">
        <v>46.148262</v>
      </c>
    </row>
    <row r="60" customFormat="false" ht="6" hidden="false" customHeight="true" outlineLevel="0" collapsed="false">
      <c r="A60" s="59"/>
      <c r="B60" s="161"/>
      <c r="C60" s="161"/>
      <c r="D60" s="161"/>
      <c r="E60" s="161"/>
      <c r="F60" s="161"/>
    </row>
    <row r="61" s="156" customFormat="true" ht="10.5" hidden="false" customHeight="true" outlineLevel="0" collapsed="false">
      <c r="A61" s="149" t="s">
        <v>46</v>
      </c>
      <c r="B61" s="149"/>
      <c r="C61" s="149"/>
      <c r="D61" s="149"/>
      <c r="E61" s="149"/>
      <c r="F61" s="149"/>
    </row>
    <row r="62" s="156" customFormat="true" ht="6" hidden="false" customHeight="true" outlineLevel="0" collapsed="false">
      <c r="A62" s="149"/>
      <c r="B62" s="149"/>
      <c r="C62" s="149"/>
      <c r="D62" s="149"/>
      <c r="E62" s="149"/>
      <c r="F62" s="149"/>
    </row>
    <row r="63" s="156" customFormat="true" ht="10.5" hidden="false" customHeight="true" outlineLevel="0" collapsed="false">
      <c r="A63" s="150" t="s">
        <v>77</v>
      </c>
      <c r="B63" s="160" t="n">
        <v>30.463317</v>
      </c>
      <c r="C63" s="160" t="n">
        <v>54.681144</v>
      </c>
      <c r="D63" s="160" t="n">
        <v>72.239863</v>
      </c>
      <c r="E63" s="160" t="n">
        <v>80.557389</v>
      </c>
      <c r="F63" s="160" t="n">
        <v>63.531682</v>
      </c>
    </row>
    <row r="64" s="156" customFormat="true" ht="10.5" hidden="false" customHeight="true" outlineLevel="0" collapsed="false">
      <c r="A64" s="151" t="s">
        <v>23</v>
      </c>
      <c r="B64" s="160" t="n">
        <v>40.573823</v>
      </c>
      <c r="C64" s="160" t="n">
        <v>61.600501</v>
      </c>
      <c r="D64" s="160" t="n">
        <v>76.678622</v>
      </c>
      <c r="E64" s="160" t="n">
        <v>79.843988</v>
      </c>
      <c r="F64" s="160" t="n">
        <v>67.369328</v>
      </c>
    </row>
    <row r="65" s="156" customFormat="true" ht="10.5" hidden="false" customHeight="true" outlineLevel="0" collapsed="false">
      <c r="A65" s="150" t="s">
        <v>78</v>
      </c>
      <c r="B65" s="160" t="n">
        <v>32.35491</v>
      </c>
      <c r="C65" s="160" t="n">
        <v>55.93583</v>
      </c>
      <c r="D65" s="160" t="n">
        <v>73.801937</v>
      </c>
      <c r="E65" s="160" t="n">
        <v>81.498596</v>
      </c>
      <c r="F65" s="160" t="n">
        <v>65.071797</v>
      </c>
    </row>
    <row r="66" s="156" customFormat="true" ht="10.5" hidden="false" customHeight="true" outlineLevel="0" collapsed="false">
      <c r="A66" s="150" t="s">
        <v>25</v>
      </c>
      <c r="B66" s="160" t="n">
        <v>36.864115</v>
      </c>
      <c r="C66" s="160" t="n">
        <v>60.684997</v>
      </c>
      <c r="D66" s="160" t="n">
        <v>75.865568</v>
      </c>
      <c r="E66" s="160" t="n">
        <v>83.257478</v>
      </c>
      <c r="F66" s="160" t="n">
        <v>68.503512</v>
      </c>
    </row>
    <row r="67" s="156" customFormat="true" ht="10.5" hidden="false" customHeight="true" outlineLevel="0" collapsed="false">
      <c r="A67" s="152" t="s">
        <v>26</v>
      </c>
      <c r="B67" s="160" t="n">
        <v>44.250766</v>
      </c>
      <c r="C67" s="160" t="n">
        <v>67.897396</v>
      </c>
      <c r="D67" s="160" t="n">
        <v>76.794829</v>
      </c>
      <c r="E67" s="160" t="n">
        <v>83.742934</v>
      </c>
      <c r="F67" s="160" t="n">
        <v>71.093642</v>
      </c>
    </row>
    <row r="68" s="156" customFormat="true" ht="10.5" hidden="false" customHeight="true" outlineLevel="0" collapsed="false">
      <c r="A68" s="152" t="s">
        <v>79</v>
      </c>
      <c r="B68" s="160" t="n">
        <v>26.732085</v>
      </c>
      <c r="C68" s="160" t="n">
        <v>51.357014</v>
      </c>
      <c r="D68" s="160" t="n">
        <v>75.15582</v>
      </c>
      <c r="E68" s="160" t="n">
        <v>82.90278</v>
      </c>
      <c r="F68" s="160" t="n">
        <v>66.018754</v>
      </c>
    </row>
    <row r="69" s="156" customFormat="true" ht="10.5" hidden="false" customHeight="true" outlineLevel="0" collapsed="false">
      <c r="A69" s="150" t="s">
        <v>80</v>
      </c>
      <c r="B69" s="160" t="n">
        <v>27.512728</v>
      </c>
      <c r="C69" s="160" t="n">
        <v>54.916627</v>
      </c>
      <c r="D69" s="160" t="n">
        <v>75.100872</v>
      </c>
      <c r="E69" s="160" t="n">
        <v>79.940339</v>
      </c>
      <c r="F69" s="160" t="n">
        <v>64.452157</v>
      </c>
    </row>
    <row r="70" s="156" customFormat="true" ht="10.5" hidden="false" customHeight="true" outlineLevel="0" collapsed="false">
      <c r="A70" s="150" t="s">
        <v>81</v>
      </c>
      <c r="B70" s="160" t="n">
        <v>25.804583</v>
      </c>
      <c r="C70" s="160" t="n">
        <v>53.160435</v>
      </c>
      <c r="D70" s="160" t="n">
        <v>73.548106</v>
      </c>
      <c r="E70" s="160" t="n">
        <v>78.735423</v>
      </c>
      <c r="F70" s="160" t="n">
        <v>63.561824</v>
      </c>
    </row>
    <row r="71" s="156" customFormat="true" ht="10.5" hidden="false" customHeight="true" outlineLevel="0" collapsed="false">
      <c r="A71" s="150" t="s">
        <v>82</v>
      </c>
      <c r="B71" s="160" t="n">
        <v>34.626044</v>
      </c>
      <c r="C71" s="160" t="n">
        <v>52.4372</v>
      </c>
      <c r="D71" s="160" t="n">
        <v>69.344984</v>
      </c>
      <c r="E71" s="160" t="n">
        <v>78.686633</v>
      </c>
      <c r="F71" s="160" t="n">
        <v>63.000284</v>
      </c>
    </row>
    <row r="72" s="156" customFormat="true" ht="10.5" hidden="false" customHeight="true" outlineLevel="0" collapsed="false">
      <c r="A72" s="150" t="s">
        <v>83</v>
      </c>
      <c r="B72" s="160" t="n">
        <v>38.180387</v>
      </c>
      <c r="C72" s="160" t="n">
        <v>58.473083</v>
      </c>
      <c r="D72" s="160" t="n">
        <v>75.484327</v>
      </c>
      <c r="E72" s="160" t="n">
        <v>80.96146</v>
      </c>
      <c r="F72" s="160" t="n">
        <v>67.435887</v>
      </c>
    </row>
    <row r="73" s="156" customFormat="true" ht="10.5" hidden="false" customHeight="true" outlineLevel="0" collapsed="false">
      <c r="A73" s="150" t="s">
        <v>84</v>
      </c>
      <c r="B73" s="160" t="n">
        <v>39.301391</v>
      </c>
      <c r="C73" s="160" t="n">
        <v>57.460565</v>
      </c>
      <c r="D73" s="160" t="n">
        <v>70.487953</v>
      </c>
      <c r="E73" s="160" t="n">
        <v>80.303538</v>
      </c>
      <c r="F73" s="160" t="n">
        <v>63.803871</v>
      </c>
    </row>
    <row r="74" s="156" customFormat="true" ht="10.5" hidden="false" customHeight="true" outlineLevel="0" collapsed="false">
      <c r="A74" s="150" t="s">
        <v>85</v>
      </c>
      <c r="B74" s="160" t="n">
        <v>26.127831</v>
      </c>
      <c r="C74" s="160" t="n">
        <v>51.672908</v>
      </c>
      <c r="D74" s="160" t="n">
        <v>70.784146</v>
      </c>
      <c r="E74" s="160" t="n">
        <v>78.815246</v>
      </c>
      <c r="F74" s="160" t="n">
        <v>62.745237</v>
      </c>
    </row>
    <row r="75" s="156" customFormat="true" ht="10.5" hidden="false" customHeight="true" outlineLevel="0" collapsed="false">
      <c r="A75" s="150" t="s">
        <v>86</v>
      </c>
      <c r="B75" s="160" t="n">
        <v>36.16075</v>
      </c>
      <c r="C75" s="160" t="n">
        <v>55.775774</v>
      </c>
      <c r="D75" s="160" t="n">
        <v>71.389627</v>
      </c>
      <c r="E75" s="160" t="n">
        <v>76.572885</v>
      </c>
      <c r="F75" s="160" t="n">
        <v>63.609827</v>
      </c>
    </row>
    <row r="76" s="156" customFormat="true" ht="10.5" hidden="false" customHeight="true" outlineLevel="0" collapsed="false">
      <c r="A76" s="150" t="s">
        <v>87</v>
      </c>
      <c r="B76" s="160" t="n">
        <v>30.262818</v>
      </c>
      <c r="C76" s="160" t="n">
        <v>46.329385</v>
      </c>
      <c r="D76" s="160" t="n">
        <v>65.477486</v>
      </c>
      <c r="E76" s="160" t="n">
        <v>77.076545</v>
      </c>
      <c r="F76" s="160" t="n">
        <v>59.170095</v>
      </c>
    </row>
    <row r="77" s="156" customFormat="true" ht="10.5" hidden="false" customHeight="true" outlineLevel="0" collapsed="false">
      <c r="A77" s="150" t="s">
        <v>88</v>
      </c>
      <c r="B77" s="160" t="n">
        <v>25.899791</v>
      </c>
      <c r="C77" s="160" t="n">
        <v>46.815316</v>
      </c>
      <c r="D77" s="160" t="n">
        <v>62.063404</v>
      </c>
      <c r="E77" s="160" t="n">
        <v>73.679049</v>
      </c>
      <c r="F77" s="160" t="n">
        <v>55.498994</v>
      </c>
    </row>
    <row r="78" s="156" customFormat="true" ht="10.5" hidden="false" customHeight="true" outlineLevel="0" collapsed="false">
      <c r="A78" s="150" t="s">
        <v>89</v>
      </c>
      <c r="B78" s="160" t="n">
        <v>27.516486</v>
      </c>
      <c r="C78" s="160" t="n">
        <v>46.240272</v>
      </c>
      <c r="D78" s="160" t="n">
        <v>56.276954</v>
      </c>
      <c r="E78" s="160" t="n">
        <v>68.453592</v>
      </c>
      <c r="F78" s="160" t="n">
        <v>51.094189</v>
      </c>
    </row>
    <row r="79" s="156" customFormat="true" ht="10.5" hidden="false" customHeight="true" outlineLevel="0" collapsed="false">
      <c r="A79" s="150" t="s">
        <v>90</v>
      </c>
      <c r="B79" s="160" t="n">
        <v>21.170101</v>
      </c>
      <c r="C79" s="160" t="n">
        <v>32.847592</v>
      </c>
      <c r="D79" s="160" t="n">
        <v>47.21895</v>
      </c>
      <c r="E79" s="160" t="n">
        <v>66.945623</v>
      </c>
      <c r="F79" s="160" t="n">
        <v>39.867158</v>
      </c>
    </row>
    <row r="80" s="156" customFormat="true" ht="10.5" hidden="false" customHeight="true" outlineLevel="0" collapsed="false">
      <c r="A80" s="150" t="s">
        <v>91</v>
      </c>
      <c r="B80" s="160" t="n">
        <v>25.501058</v>
      </c>
      <c r="C80" s="160" t="n">
        <v>38.768347</v>
      </c>
      <c r="D80" s="160" t="n">
        <v>53.352469</v>
      </c>
      <c r="E80" s="160" t="n">
        <v>66.591215</v>
      </c>
      <c r="F80" s="160" t="n">
        <v>44.384685</v>
      </c>
    </row>
    <row r="81" s="156" customFormat="true" ht="10.5" hidden="false" customHeight="true" outlineLevel="0" collapsed="false">
      <c r="A81" s="150" t="s">
        <v>92</v>
      </c>
      <c r="B81" s="160" t="n">
        <v>28.009422</v>
      </c>
      <c r="C81" s="160" t="n">
        <v>38.800514</v>
      </c>
      <c r="D81" s="160" t="n">
        <v>54.361433</v>
      </c>
      <c r="E81" s="160" t="n">
        <v>68.34092</v>
      </c>
      <c r="F81" s="160" t="n">
        <v>47.129519</v>
      </c>
    </row>
    <row r="82" s="156" customFormat="true" ht="10.5" hidden="false" customHeight="true" outlineLevel="0" collapsed="false">
      <c r="A82" s="150" t="s">
        <v>93</v>
      </c>
      <c r="B82" s="160" t="n">
        <v>25.130234</v>
      </c>
      <c r="C82" s="160" t="n">
        <v>35.098931</v>
      </c>
      <c r="D82" s="160" t="n">
        <v>48.340493</v>
      </c>
      <c r="E82" s="160" t="n">
        <v>62.798471</v>
      </c>
      <c r="F82" s="160" t="n">
        <v>42.157664</v>
      </c>
    </row>
    <row r="83" s="156" customFormat="true" ht="10.5" hidden="false" customHeight="true" outlineLevel="0" collapsed="false">
      <c r="A83" s="150" t="s">
        <v>94</v>
      </c>
      <c r="B83" s="160" t="n">
        <v>23.894687</v>
      </c>
      <c r="C83" s="160" t="n">
        <v>35.315485</v>
      </c>
      <c r="D83" s="160" t="n">
        <v>50.697034</v>
      </c>
      <c r="E83" s="160" t="n">
        <v>69.335992</v>
      </c>
      <c r="F83" s="160" t="n">
        <v>42.636959</v>
      </c>
    </row>
    <row r="84" s="156" customFormat="true" ht="10.5" hidden="false" customHeight="true" outlineLevel="0" collapsed="false">
      <c r="A84" s="150" t="s">
        <v>95</v>
      </c>
      <c r="B84" s="160" t="n">
        <v>31.294682</v>
      </c>
      <c r="C84" s="160" t="n">
        <v>45.93426</v>
      </c>
      <c r="D84" s="160" t="n">
        <v>57.421256</v>
      </c>
      <c r="E84" s="160" t="n">
        <v>72.271643</v>
      </c>
      <c r="F84" s="160" t="n">
        <v>51.018781</v>
      </c>
    </row>
    <row r="85" s="156" customFormat="true" ht="6" hidden="false" customHeight="true" outlineLevel="0" collapsed="false">
      <c r="A85" s="150"/>
      <c r="B85" s="160"/>
      <c r="C85" s="160"/>
      <c r="D85" s="160"/>
      <c r="E85" s="160"/>
      <c r="F85" s="160"/>
    </row>
    <row r="86" s="156" customFormat="true" ht="10.5" hidden="false" customHeight="true" outlineLevel="0" collapsed="false">
      <c r="A86" s="59" t="s">
        <v>44</v>
      </c>
      <c r="B86" s="161" t="n">
        <v>28.765564</v>
      </c>
      <c r="C86" s="161" t="n">
        <v>47.910662</v>
      </c>
      <c r="D86" s="161" t="n">
        <v>65.730493</v>
      </c>
      <c r="E86" s="161" t="n">
        <v>76.377709</v>
      </c>
      <c r="F86" s="161" t="n">
        <v>56.887218</v>
      </c>
    </row>
    <row r="87" s="156" customFormat="true" ht="3.75" hidden="false" customHeight="true" outlineLevel="0" collapsed="false">
      <c r="A87" s="157"/>
      <c r="B87" s="157"/>
      <c r="C87" s="157"/>
      <c r="D87" s="157"/>
      <c r="E87" s="157"/>
      <c r="F87" s="157"/>
    </row>
    <row r="88" customFormat="false" ht="10.5" hidden="false" customHeight="true" outlineLevel="0" collapsed="false">
      <c r="A88" s="64" t="s">
        <v>107</v>
      </c>
    </row>
    <row r="89" s="156" customFormat="true" ht="10.5" hidden="false" customHeight="true" outlineLevel="0" collapsed="false">
      <c r="A89" s="78" t="s">
        <v>70</v>
      </c>
    </row>
    <row r="90" s="156" customFormat="true" ht="12.75" hidden="false" customHeight="false" outlineLevel="0" collapsed="false"/>
    <row r="91" s="156" customFormat="true" ht="12.75" hidden="false" customHeight="false" outlineLevel="0" collapsed="false"/>
    <row r="92" s="156" customFormat="true" ht="12.75" hidden="false" customHeight="false" outlineLevel="0" collapsed="false"/>
    <row r="93" s="156" customFormat="true" ht="12.75" hidden="false" customHeight="false" outlineLevel="0" collapsed="false"/>
    <row r="94" s="156" customFormat="true" ht="12.75" hidden="false" customHeight="false" outlineLevel="0" collapsed="false"/>
    <row r="95" s="156" customFormat="true" ht="12.75" hidden="false" customHeight="false" outlineLevel="0" collapsed="false"/>
    <row r="96" s="156" customFormat="true" ht="12.75" hidden="false" customHeight="false" outlineLevel="0" collapsed="false"/>
    <row r="97" s="156" customFormat="true" ht="12.75" hidden="false" customHeight="false" outlineLevel="0" collapsed="false"/>
    <row r="98" s="156" customFormat="true" ht="12.75" hidden="false" customHeight="false" outlineLevel="0" collapsed="false"/>
    <row r="99" s="156" customFormat="true" ht="12.75" hidden="false" customHeight="false" outlineLevel="0" collapsed="false"/>
    <row r="100" s="156" customFormat="true" ht="12.75" hidden="false" customHeight="false" outlineLevel="0" collapsed="false"/>
    <row r="101" s="156" customFormat="true" ht="12.75" hidden="false" customHeight="false" outlineLevel="0" collapsed="false"/>
    <row r="102" s="156" customFormat="true" ht="12.75" hidden="false" customHeight="false" outlineLevel="0" collapsed="false"/>
    <row r="103" s="156" customFormat="true" ht="12.75" hidden="false" customHeight="false" outlineLevel="0" collapsed="false"/>
    <row r="104" s="156" customFormat="true" ht="12.75" hidden="false" customHeight="false" outlineLevel="0" collapsed="false"/>
    <row r="105" s="156" customFormat="true" ht="12.75" hidden="false" customHeight="false" outlineLevel="0" collapsed="false"/>
    <row r="106" s="156" customFormat="true" ht="12.75" hidden="false" customHeight="false" outlineLevel="0" collapsed="false"/>
    <row r="107" s="156" customFormat="true" ht="12.75" hidden="false" customHeight="false" outlineLevel="0" collapsed="false"/>
    <row r="108" s="156" customFormat="true" ht="12.75" hidden="false" customHeight="false" outlineLevel="0" collapsed="false"/>
    <row r="109" s="156" customFormat="true" ht="12.75" hidden="false" customHeight="false" outlineLevel="0" collapsed="false"/>
    <row r="110" s="156" customFormat="true" ht="12.75" hidden="false" customHeight="false" outlineLevel="0" collapsed="false"/>
    <row r="111" s="156" customFormat="true" ht="12.75" hidden="false" customHeight="false" outlineLevel="0" collapsed="false"/>
    <row r="112" s="156" customFormat="true" ht="12.75" hidden="false" customHeight="false" outlineLevel="0" collapsed="false"/>
    <row r="113" s="156" customFormat="true" ht="12.75" hidden="false" customHeight="false" outlineLevel="0" collapsed="false"/>
    <row r="114" s="156" customFormat="true" ht="12.75" hidden="false" customHeight="false" outlineLevel="0" collapsed="false"/>
    <row r="115" s="156" customFormat="true" ht="12.75" hidden="false" customHeight="false" outlineLevel="0" collapsed="false"/>
    <row r="116" s="156" customFormat="true" ht="12.75" hidden="false" customHeight="false" outlineLevel="0" collapsed="false"/>
    <row r="117" s="156" customFormat="true" ht="12.75" hidden="false" customHeight="false" outlineLevel="0" collapsed="false"/>
    <row r="118" s="156" customFormat="true" ht="12.75" hidden="false" customHeight="false" outlineLevel="0" collapsed="false"/>
    <row r="119" s="156" customFormat="true" ht="12.75" hidden="false" customHeight="false" outlineLevel="0" collapsed="false"/>
    <row r="120" s="156" customFormat="true" ht="12.75" hidden="false" customHeight="false" outlineLevel="0" collapsed="false"/>
    <row r="121" s="156" customFormat="true" ht="12.75" hidden="false" customHeight="false" outlineLevel="0" collapsed="false"/>
    <row r="122" s="156" customFormat="true" ht="12.75" hidden="false" customHeight="false" outlineLevel="0" collapsed="false"/>
    <row r="123" s="156" customFormat="true" ht="12.75" hidden="false" customHeight="false" outlineLevel="0" collapsed="false"/>
    <row r="124" s="156" customFormat="true" ht="12.75" hidden="false" customHeight="false" outlineLevel="0" collapsed="false"/>
    <row r="125" s="156" customFormat="true" ht="12.75" hidden="false" customHeight="false" outlineLevel="0" collapsed="false"/>
    <row r="126" s="156" customFormat="true" ht="12.75" hidden="false" customHeight="false" outlineLevel="0" collapsed="false"/>
    <row r="127" s="156" customFormat="true" ht="12.75" hidden="false" customHeight="false" outlineLevel="0" collapsed="false"/>
    <row r="128" s="156" customFormat="true" ht="12.75" hidden="false" customHeight="false" outlineLevel="0" collapsed="false"/>
    <row r="129" s="156" customFormat="true" ht="12.75" hidden="false" customHeight="false" outlineLevel="0" collapsed="false"/>
    <row r="130" s="156" customFormat="true" ht="12.75" hidden="false" customHeight="false" outlineLevel="0" collapsed="false"/>
    <row r="131" s="156" customFormat="true" ht="12.75" hidden="false" customHeight="false" outlineLevel="0" collapsed="false"/>
    <row r="132" s="156" customFormat="true" ht="12.75" hidden="false" customHeight="false" outlineLevel="0" collapsed="false"/>
    <row r="133" s="156" customFormat="true" ht="12.75" hidden="false" customHeight="false" outlineLevel="0" collapsed="false"/>
    <row r="134" s="156" customFormat="true" ht="12.75" hidden="false" customHeight="false" outlineLevel="0" collapsed="false"/>
    <row r="135" s="156" customFormat="true" ht="12.75" hidden="false" customHeight="false" outlineLevel="0" collapsed="false"/>
    <row r="136" s="156" customFormat="true" ht="12.75" hidden="false" customHeight="false" outlineLevel="0" collapsed="false"/>
    <row r="137" s="156" customFormat="true" ht="12.75" hidden="false" customHeight="false" outlineLevel="0" collapsed="false"/>
    <row r="138" s="156" customFormat="true" ht="12.75" hidden="false" customHeight="false" outlineLevel="0" collapsed="false"/>
    <row r="139" s="156" customFormat="true" ht="12.75" hidden="false" customHeight="false" outlineLevel="0" collapsed="false"/>
    <row r="140" s="156" customFormat="true" ht="12.75" hidden="false" customHeight="false" outlineLevel="0" collapsed="false"/>
    <row r="141" s="156" customFormat="true" ht="12.75" hidden="false" customHeight="false" outlineLevel="0" collapsed="false"/>
    <row r="142" s="156" customFormat="true" ht="12.75" hidden="false" customHeight="false" outlineLevel="0" collapsed="false"/>
    <row r="143" s="156" customFormat="true" ht="12.75" hidden="false" customHeight="false" outlineLevel="0" collapsed="false"/>
    <row r="144" s="156" customFormat="true" ht="12.75" hidden="false" customHeight="false" outlineLevel="0" collapsed="false"/>
    <row r="145" s="156" customFormat="true" ht="12.75" hidden="false" customHeight="false" outlineLevel="0" collapsed="false"/>
    <row r="146" s="156" customFormat="true" ht="12.75" hidden="false" customHeight="false" outlineLevel="0" collapsed="false"/>
    <row r="147" s="156" customFormat="true" ht="12.75" hidden="false" customHeight="false" outlineLevel="0" collapsed="false"/>
    <row r="148" s="156" customFormat="true" ht="12.75" hidden="false" customHeight="false" outlineLevel="0" collapsed="false"/>
    <row r="149" s="156" customFormat="true" ht="12.75" hidden="false" customHeight="false" outlineLevel="0" collapsed="false"/>
    <row r="150" s="156" customFormat="true" ht="12.75" hidden="false" customHeight="false" outlineLevel="0" collapsed="false"/>
    <row r="151" s="156" customFormat="true" ht="12.75" hidden="false" customHeight="false" outlineLevel="0" collapsed="false"/>
    <row r="152" s="156" customFormat="true" ht="12.75" hidden="false" customHeight="false" outlineLevel="0" collapsed="false"/>
    <row r="153" s="156" customFormat="true" ht="12.75" hidden="false" customHeight="false" outlineLevel="0" collapsed="false"/>
    <row r="154" s="156" customFormat="true" ht="12.75" hidden="false" customHeight="false" outlineLevel="0" collapsed="false"/>
    <row r="155" s="156" customFormat="true" ht="12.75" hidden="false" customHeight="false" outlineLevel="0" collapsed="false"/>
    <row r="156" s="156" customFormat="true" ht="12.75" hidden="false" customHeight="false" outlineLevel="0" collapsed="false"/>
    <row r="157" s="156" customFormat="true" ht="12.75" hidden="false" customHeight="false" outlineLevel="0" collapsed="false"/>
    <row r="158" s="156" customFormat="true" ht="12.75" hidden="false" customHeight="false" outlineLevel="0" collapsed="false"/>
    <row r="159" s="156" customFormat="true" ht="12.75" hidden="false" customHeight="false" outlineLevel="0" collapsed="false"/>
    <row r="160" s="156" customFormat="true" ht="12.75" hidden="false" customHeight="false" outlineLevel="0" collapsed="false"/>
    <row r="161" s="156" customFormat="true" ht="12.75" hidden="false" customHeight="false" outlineLevel="0" collapsed="false"/>
    <row r="162" s="156" customFormat="true" ht="12.75" hidden="false" customHeight="false" outlineLevel="0" collapsed="false"/>
    <row r="163" s="156" customFormat="true" ht="12.75" hidden="false" customHeight="false" outlineLevel="0" collapsed="false"/>
    <row r="164" s="156" customFormat="true" ht="12.75" hidden="false" customHeight="false" outlineLevel="0" collapsed="false"/>
    <row r="165" s="156" customFormat="true" ht="12.75" hidden="false" customHeight="false" outlineLevel="0" collapsed="false"/>
    <row r="166" s="156" customFormat="true" ht="12.75" hidden="false" customHeight="false" outlineLevel="0" collapsed="false"/>
    <row r="167" s="156" customFormat="true" ht="12.75" hidden="false" customHeight="false" outlineLevel="0" collapsed="false"/>
    <row r="168" s="156" customFormat="true" ht="12.75" hidden="false" customHeight="false" outlineLevel="0" collapsed="false"/>
    <row r="169" s="156" customFormat="true" ht="12.75" hidden="false" customHeight="false" outlineLevel="0" collapsed="false"/>
    <row r="170" s="156" customFormat="true" ht="12.75" hidden="false" customHeight="false" outlineLevel="0" collapsed="false"/>
    <row r="171" s="156" customFormat="true" ht="12.75" hidden="false" customHeight="false" outlineLevel="0" collapsed="false"/>
    <row r="172" s="156" customFormat="true" ht="12.75" hidden="false" customHeight="false" outlineLevel="0" collapsed="false"/>
    <row r="173" s="156" customFormat="true" ht="12.75" hidden="false" customHeight="false" outlineLevel="0" collapsed="false"/>
    <row r="174" s="156" customFormat="true" ht="12.75" hidden="false" customHeight="false" outlineLevel="0" collapsed="false"/>
    <row r="175" s="156" customFormat="true" ht="12.75" hidden="false" customHeight="false" outlineLevel="0" collapsed="false"/>
    <row r="176" s="156" customFormat="true" ht="12.75" hidden="false" customHeight="false" outlineLevel="0" collapsed="false"/>
    <row r="177" s="156" customFormat="true" ht="12.75" hidden="false" customHeight="false" outlineLevel="0" collapsed="false"/>
    <row r="178" s="156" customFormat="true" ht="12.75" hidden="false" customHeight="false" outlineLevel="0" collapsed="false"/>
    <row r="179" s="156" customFormat="true" ht="12.75" hidden="false" customHeight="false" outlineLevel="0" collapsed="false"/>
    <row r="180" s="156" customFormat="true" ht="12.75" hidden="false" customHeight="false" outlineLevel="0" collapsed="false"/>
    <row r="181" s="156" customFormat="true" ht="12.75" hidden="false" customHeight="false" outlineLevel="0" collapsed="false"/>
    <row r="182" s="156" customFormat="true" ht="12.75" hidden="false" customHeight="false" outlineLevel="0" collapsed="false"/>
    <row r="183" s="156" customFormat="true" ht="12.75" hidden="false" customHeight="false" outlineLevel="0" collapsed="false"/>
    <row r="184" s="156" customFormat="true" ht="12.75" hidden="false" customHeight="false" outlineLevel="0" collapsed="false"/>
    <row r="185" s="156" customFormat="true" ht="12.75" hidden="false" customHeight="false" outlineLevel="0" collapsed="false"/>
    <row r="186" s="156" customFormat="true" ht="12.75" hidden="false" customHeight="false" outlineLevel="0" collapsed="false"/>
    <row r="187" s="156" customFormat="true" ht="12.75" hidden="false" customHeight="false" outlineLevel="0" collapsed="false"/>
    <row r="188" s="156" customFormat="true" ht="12.75" hidden="false" customHeight="false" outlineLevel="0" collapsed="false"/>
    <row r="189" s="156" customFormat="true" ht="12.75" hidden="false" customHeight="false" outlineLevel="0" collapsed="false"/>
    <row r="190" s="156" customFormat="true" ht="12.75" hidden="false" customHeight="false" outlineLevel="0" collapsed="false"/>
    <row r="191" s="156" customFormat="true" ht="12.75" hidden="false" customHeight="false" outlineLevel="0" collapsed="false"/>
    <row r="192" s="156" customFormat="true" ht="12.75" hidden="false" customHeight="false" outlineLevel="0" collapsed="false"/>
    <row r="193" s="156" customFormat="true" ht="12.75" hidden="false" customHeight="false" outlineLevel="0" collapsed="false"/>
    <row r="194" s="156" customFormat="true" ht="12.75" hidden="false" customHeight="false" outlineLevel="0" collapsed="false"/>
    <row r="195" s="156" customFormat="true" ht="12.75" hidden="false" customHeight="false" outlineLevel="0" collapsed="false"/>
    <row r="196" s="156" customFormat="true" ht="12.75" hidden="false" customHeight="false" outlineLevel="0" collapsed="false"/>
    <row r="197" s="156" customFormat="true" ht="12.75" hidden="false" customHeight="false" outlineLevel="0" collapsed="false"/>
    <row r="198" s="156" customFormat="true" ht="12.75" hidden="false" customHeight="false" outlineLevel="0" collapsed="false"/>
    <row r="199" s="156" customFormat="true" ht="12.75" hidden="false" customHeight="false" outlineLevel="0" collapsed="false"/>
    <row r="200" s="156" customFormat="true" ht="12.75" hidden="false" customHeight="false" outlineLevel="0" collapsed="false"/>
    <row r="201" s="156" customFormat="true" ht="12.75" hidden="false" customHeight="false" outlineLevel="0" collapsed="false"/>
    <row r="202" s="156" customFormat="true" ht="12.75" hidden="false" customHeight="false" outlineLevel="0" collapsed="false"/>
    <row r="203" s="156" customFormat="true" ht="12.75" hidden="false" customHeight="false" outlineLevel="0" collapsed="false"/>
    <row r="204" s="156" customFormat="true" ht="12.75" hidden="false" customHeight="false" outlineLevel="0" collapsed="false"/>
    <row r="205" s="156" customFormat="true" ht="12.75" hidden="false" customHeight="false" outlineLevel="0" collapsed="false"/>
    <row r="206" s="156" customFormat="true" ht="12.75" hidden="false" customHeight="false" outlineLevel="0" collapsed="false"/>
    <row r="207" s="156" customFormat="true" ht="12.75" hidden="false" customHeight="false" outlineLevel="0" collapsed="false"/>
    <row r="208" s="156" customFormat="true" ht="12.75" hidden="false" customHeight="false" outlineLevel="0" collapsed="false"/>
    <row r="209" s="156" customFormat="true" ht="12.75" hidden="false" customHeight="false" outlineLevel="0" collapsed="false"/>
    <row r="210" s="156" customFormat="true" ht="12.75" hidden="false" customHeight="false" outlineLevel="0" collapsed="false"/>
    <row r="211" s="156" customFormat="true" ht="12.75" hidden="false" customHeight="false" outlineLevel="0" collapsed="false"/>
    <row r="212" s="156" customFormat="true" ht="12.75" hidden="false" customHeight="false" outlineLevel="0" collapsed="false"/>
    <row r="213" s="156" customFormat="true" ht="12.75" hidden="false" customHeight="false" outlineLevel="0" collapsed="false"/>
    <row r="214" s="156" customFormat="true" ht="12.75" hidden="false" customHeight="false" outlineLevel="0" collapsed="false"/>
    <row r="215" s="156" customFormat="true" ht="12.75" hidden="false" customHeight="false" outlineLevel="0" collapsed="false"/>
    <row r="216" s="156" customFormat="true" ht="12.75" hidden="false" customHeight="false" outlineLevel="0" collapsed="false"/>
    <row r="217" s="156" customFormat="true" ht="12.75" hidden="false" customHeight="false" outlineLevel="0" collapsed="false"/>
    <row r="218" s="156" customFormat="true" ht="12.75" hidden="false" customHeight="false" outlineLevel="0" collapsed="false"/>
    <row r="219" s="156" customFormat="true" ht="12.75" hidden="false" customHeight="false" outlineLevel="0" collapsed="false"/>
    <row r="220" s="156" customFormat="true" ht="12.75" hidden="false" customHeight="false" outlineLevel="0" collapsed="false"/>
    <row r="221" s="156" customFormat="true" ht="12.75" hidden="false" customHeight="false" outlineLevel="0" collapsed="false"/>
    <row r="222" s="156" customFormat="true" ht="12.75" hidden="false" customHeight="false" outlineLevel="0" collapsed="false"/>
    <row r="223" s="156" customFormat="true" ht="12.75" hidden="false" customHeight="false" outlineLevel="0" collapsed="false"/>
    <row r="224" s="156" customFormat="true" ht="12.75" hidden="false" customHeight="false" outlineLevel="0" collapsed="false"/>
    <row r="225" s="156" customFormat="true" ht="12.75" hidden="false" customHeight="false" outlineLevel="0" collapsed="false"/>
    <row r="226" s="156" customFormat="true" ht="12.75" hidden="false" customHeight="false" outlineLevel="0" collapsed="false"/>
    <row r="227" s="156" customFormat="true" ht="12.75" hidden="false" customHeight="false" outlineLevel="0" collapsed="false"/>
    <row r="228" s="156" customFormat="true" ht="12.75" hidden="false" customHeight="false" outlineLevel="0" collapsed="false"/>
    <row r="229" s="156" customFormat="true" ht="12.75" hidden="false" customHeight="false" outlineLevel="0" collapsed="false"/>
    <row r="230" s="156" customFormat="true" ht="12.75" hidden="false" customHeight="false" outlineLevel="0" collapsed="false"/>
    <row r="231" s="156" customFormat="true" ht="12.75" hidden="false" customHeight="false" outlineLevel="0" collapsed="false"/>
    <row r="232" s="156" customFormat="true" ht="12.75" hidden="false" customHeight="false" outlineLevel="0" collapsed="false"/>
    <row r="233" s="156" customFormat="true" ht="12.75" hidden="false" customHeight="false" outlineLevel="0" collapsed="false"/>
    <row r="234" s="156" customFormat="true" ht="12.75" hidden="false" customHeight="false" outlineLevel="0" collapsed="false"/>
    <row r="235" s="156" customFormat="true" ht="12.75" hidden="false" customHeight="false" outlineLevel="0" collapsed="false"/>
    <row r="236" s="156" customFormat="true" ht="12.75" hidden="false" customHeight="false" outlineLevel="0" collapsed="false"/>
    <row r="237" s="156" customFormat="true" ht="12.75" hidden="false" customHeight="false" outlineLevel="0" collapsed="false"/>
    <row r="238" s="156" customFormat="true" ht="12.75" hidden="false" customHeight="false" outlineLevel="0" collapsed="false"/>
    <row r="239" s="156" customFormat="true" ht="12.75" hidden="false" customHeight="false" outlineLevel="0" collapsed="false"/>
    <row r="240" s="156" customFormat="true" ht="12.75" hidden="false" customHeight="false" outlineLevel="0" collapsed="false"/>
    <row r="241" s="156" customFormat="true" ht="12.75" hidden="false" customHeight="false" outlineLevel="0" collapsed="false"/>
    <row r="242" s="156" customFormat="true" ht="12.75" hidden="false" customHeight="false" outlineLevel="0" collapsed="false"/>
    <row r="243" s="156" customFormat="true" ht="12.75" hidden="false" customHeight="false" outlineLevel="0" collapsed="false"/>
    <row r="244" s="156" customFormat="true" ht="12.75" hidden="false" customHeight="false" outlineLevel="0" collapsed="false"/>
    <row r="245" s="156" customFormat="true" ht="12.75" hidden="false" customHeight="false" outlineLevel="0" collapsed="false"/>
    <row r="246" s="156" customFormat="true" ht="12.75" hidden="false" customHeight="false" outlineLevel="0" collapsed="false"/>
    <row r="247" s="156" customFormat="true" ht="12.75" hidden="false" customHeight="false" outlineLevel="0" collapsed="false"/>
    <row r="248" s="156" customFormat="true" ht="12.75" hidden="false" customHeight="false" outlineLevel="0" collapsed="false"/>
    <row r="249" s="156" customFormat="true" ht="12.75" hidden="false" customHeight="false" outlineLevel="0" collapsed="false"/>
    <row r="250" s="156" customFormat="true" ht="12.75" hidden="false" customHeight="false" outlineLevel="0" collapsed="false"/>
    <row r="251" s="156" customFormat="true" ht="12.75" hidden="false" customHeight="false" outlineLevel="0" collapsed="false"/>
    <row r="252" s="156" customFormat="true" ht="12.75" hidden="false" customHeight="false" outlineLevel="0" collapsed="false"/>
    <row r="253" s="156" customFormat="true" ht="12.75" hidden="false" customHeight="false" outlineLevel="0" collapsed="false"/>
    <row r="254" s="156" customFormat="true" ht="12.75" hidden="false" customHeight="false" outlineLevel="0" collapsed="false"/>
    <row r="255" s="156" customFormat="true" ht="12.75" hidden="false" customHeight="false" outlineLevel="0" collapsed="false"/>
    <row r="256" s="156" customFormat="true" ht="12.75" hidden="false" customHeight="false" outlineLevel="0" collapsed="false"/>
    <row r="257" s="156" customFormat="true" ht="12.75" hidden="false" customHeight="false" outlineLevel="0" collapsed="false"/>
    <row r="258" s="156" customFormat="true" ht="12.75" hidden="false" customHeight="false" outlineLevel="0" collapsed="false"/>
    <row r="259" s="156" customFormat="true" ht="12.75" hidden="false" customHeight="false" outlineLevel="0" collapsed="false"/>
    <row r="260" s="156" customFormat="true" ht="12.75" hidden="false" customHeight="false" outlineLevel="0" collapsed="false"/>
    <row r="261" s="156" customFormat="true" ht="12.75" hidden="false" customHeight="false" outlineLevel="0" collapsed="false"/>
    <row r="262" s="156" customFormat="true" ht="12.75" hidden="false" customHeight="false" outlineLevel="0" collapsed="false"/>
    <row r="263" s="156" customFormat="true" ht="12.75" hidden="false" customHeight="false" outlineLevel="0" collapsed="false"/>
    <row r="264" s="156" customFormat="true" ht="12.75" hidden="false" customHeight="false" outlineLevel="0" collapsed="false"/>
    <row r="265" s="156" customFormat="true" ht="12.75" hidden="false" customHeight="false" outlineLevel="0" collapsed="false"/>
    <row r="266" s="156" customFormat="true" ht="12.75" hidden="false" customHeight="false" outlineLevel="0" collapsed="false"/>
    <row r="267" s="156" customFormat="true" ht="12.75" hidden="false" customHeight="false" outlineLevel="0" collapsed="false"/>
    <row r="268" s="156" customFormat="true" ht="12.75" hidden="false" customHeight="false" outlineLevel="0" collapsed="false"/>
    <row r="269" s="156" customFormat="true" ht="12.75" hidden="false" customHeight="false" outlineLevel="0" collapsed="false"/>
    <row r="270" s="156" customFormat="true" ht="12.75" hidden="false" customHeight="false" outlineLevel="0" collapsed="false"/>
    <row r="271" s="156" customFormat="true" ht="12.75" hidden="false" customHeight="false" outlineLevel="0" collapsed="false"/>
    <row r="272" s="156" customFormat="true" ht="12.75" hidden="false" customHeight="false" outlineLevel="0" collapsed="false"/>
    <row r="273" s="156" customFormat="true" ht="12.75" hidden="false" customHeight="false" outlineLevel="0" collapsed="false"/>
    <row r="274" s="156" customFormat="true" ht="12.75" hidden="false" customHeight="false" outlineLevel="0" collapsed="false"/>
    <row r="275" s="156" customFormat="true" ht="12.75" hidden="false" customHeight="false" outlineLevel="0" collapsed="false"/>
    <row r="276" s="156" customFormat="true" ht="12.75" hidden="false" customHeight="false" outlineLevel="0" collapsed="false"/>
    <row r="277" s="156" customFormat="true" ht="12.75" hidden="false" customHeight="false" outlineLevel="0" collapsed="false"/>
    <row r="278" s="156" customFormat="true" ht="12.75" hidden="false" customHeight="false" outlineLevel="0" collapsed="false"/>
    <row r="279" s="156" customFormat="true" ht="12.75" hidden="false" customHeight="false" outlineLevel="0" collapsed="false"/>
    <row r="280" s="156" customFormat="true" ht="12.75" hidden="false" customHeight="false" outlineLevel="0" collapsed="false"/>
    <row r="281" s="156" customFormat="true" ht="12.75" hidden="false" customHeight="false" outlineLevel="0" collapsed="false"/>
    <row r="282" s="156" customFormat="true" ht="12.75" hidden="false" customHeight="false" outlineLevel="0" collapsed="false"/>
    <row r="283" s="156" customFormat="true" ht="12.75" hidden="false" customHeight="false" outlineLevel="0" collapsed="false"/>
    <row r="284" s="156" customFormat="true" ht="12.75" hidden="false" customHeight="false" outlineLevel="0" collapsed="false"/>
    <row r="285" s="156" customFormat="true" ht="12.75" hidden="false" customHeight="false" outlineLevel="0" collapsed="false"/>
    <row r="286" s="156" customFormat="true" ht="12.75" hidden="false" customHeight="false" outlineLevel="0" collapsed="false"/>
    <row r="287" s="156" customFormat="true" ht="12.75" hidden="false" customHeight="false" outlineLevel="0" collapsed="false"/>
    <row r="288" s="156" customFormat="true" ht="12.75" hidden="false" customHeight="false" outlineLevel="0" collapsed="false"/>
    <row r="289" s="156" customFormat="true" ht="12.75" hidden="false" customHeight="false" outlineLevel="0" collapsed="false"/>
    <row r="290" s="156" customFormat="true" ht="12.75" hidden="false" customHeight="false" outlineLevel="0" collapsed="false"/>
    <row r="291" s="156" customFormat="true" ht="12.75" hidden="false" customHeight="false" outlineLevel="0" collapsed="false"/>
    <row r="292" s="156" customFormat="true" ht="12.75" hidden="false" customHeight="false" outlineLevel="0" collapsed="false"/>
    <row r="293" s="156" customFormat="true" ht="12.75" hidden="false" customHeight="false" outlineLevel="0" collapsed="false"/>
    <row r="294" s="156" customFormat="true" ht="12.75" hidden="false" customHeight="false" outlineLevel="0" collapsed="false"/>
    <row r="295" s="156" customFormat="true" ht="12.75" hidden="false" customHeight="false" outlineLevel="0" collapsed="false"/>
    <row r="296" s="156" customFormat="true" ht="12.75" hidden="false" customHeight="false" outlineLevel="0" collapsed="false"/>
    <row r="297" s="156" customFormat="true" ht="12.75" hidden="false" customHeight="false" outlineLevel="0" collapsed="false"/>
    <row r="298" s="156" customFormat="true" ht="12.75" hidden="false" customHeight="false" outlineLevel="0" collapsed="false"/>
    <row r="299" s="156" customFormat="true" ht="12.75" hidden="false" customHeight="false" outlineLevel="0" collapsed="false"/>
    <row r="300" s="156" customFormat="true" ht="12.75" hidden="false" customHeight="false" outlineLevel="0" collapsed="false"/>
    <row r="301" s="156" customFormat="true" ht="12.75" hidden="false" customHeight="false" outlineLevel="0" collapsed="false"/>
    <row r="302" s="156" customFormat="true" ht="12.75" hidden="false" customHeight="false" outlineLevel="0" collapsed="false"/>
    <row r="303" s="156" customFormat="true" ht="12.75" hidden="false" customHeight="false" outlineLevel="0" collapsed="false"/>
    <row r="304" s="156" customFormat="true" ht="12.75" hidden="false" customHeight="false" outlineLevel="0" collapsed="false"/>
    <row r="305" s="156" customFormat="true" ht="12.75" hidden="false" customHeight="false" outlineLevel="0" collapsed="false"/>
    <row r="306" s="156" customFormat="true" ht="12.75" hidden="false" customHeight="false" outlineLevel="0" collapsed="false"/>
    <row r="307" s="156" customFormat="true" ht="12.75" hidden="false" customHeight="false" outlineLevel="0" collapsed="false"/>
    <row r="308" s="156" customFormat="true" ht="12.75" hidden="false" customHeight="false" outlineLevel="0" collapsed="false"/>
    <row r="309" s="156" customFormat="true" ht="12.75" hidden="false" customHeight="false" outlineLevel="0" collapsed="false"/>
    <row r="310" s="156" customFormat="true" ht="12.75" hidden="false" customHeight="false" outlineLevel="0" collapsed="false"/>
    <row r="311" s="156" customFormat="true" ht="12.75" hidden="false" customHeight="false" outlineLevel="0" collapsed="false"/>
    <row r="312" s="156" customFormat="true" ht="12.75" hidden="false" customHeight="false" outlineLevel="0" collapsed="false"/>
    <row r="313" s="156" customFormat="true" ht="12.75" hidden="false" customHeight="false" outlineLevel="0" collapsed="false"/>
    <row r="314" s="156" customFormat="true" ht="12.75" hidden="false" customHeight="false" outlineLevel="0" collapsed="false"/>
    <row r="315" s="156" customFormat="true" ht="12.75" hidden="false" customHeight="false" outlineLevel="0" collapsed="false"/>
    <row r="316" s="156" customFormat="true" ht="12.75" hidden="false" customHeight="false" outlineLevel="0" collapsed="false"/>
    <row r="317" s="156" customFormat="true" ht="12.75" hidden="false" customHeight="false" outlineLevel="0" collapsed="false"/>
    <row r="318" s="156" customFormat="true" ht="12.75" hidden="false" customHeight="false" outlineLevel="0" collapsed="false"/>
    <row r="319" s="156" customFormat="true" ht="12.75" hidden="false" customHeight="false" outlineLevel="0" collapsed="false"/>
    <row r="320" s="156" customFormat="true" ht="12.75" hidden="false" customHeight="false" outlineLevel="0" collapsed="false"/>
    <row r="321" s="156" customFormat="true" ht="12.75" hidden="false" customHeight="false" outlineLevel="0" collapsed="false"/>
    <row r="322" s="156" customFormat="true" ht="12.75" hidden="false" customHeight="false" outlineLevel="0" collapsed="false"/>
    <row r="323" s="156" customFormat="true" ht="12.75" hidden="false" customHeight="false" outlineLevel="0" collapsed="false"/>
    <row r="324" s="156" customFormat="true" ht="12.75" hidden="false" customHeight="false" outlineLevel="0" collapsed="false"/>
    <row r="325" s="156" customFormat="true" ht="12.75" hidden="false" customHeight="false" outlineLevel="0" collapsed="false"/>
    <row r="326" s="156" customFormat="true" ht="12.75" hidden="false" customHeight="false" outlineLevel="0" collapsed="false"/>
    <row r="327" s="156" customFormat="true" ht="12.75" hidden="false" customHeight="false" outlineLevel="0" collapsed="false"/>
    <row r="328" s="156" customFormat="true" ht="12.75" hidden="false" customHeight="false" outlineLevel="0" collapsed="false"/>
    <row r="329" s="156" customFormat="true" ht="12.75" hidden="false" customHeight="false" outlineLevel="0" collapsed="false"/>
    <row r="330" s="156" customFormat="true" ht="12.75" hidden="false" customHeight="false" outlineLevel="0" collapsed="false"/>
    <row r="331" s="156" customFormat="true" ht="12.75" hidden="false" customHeight="false" outlineLevel="0" collapsed="false"/>
    <row r="332" s="156" customFormat="true" ht="12.75" hidden="false" customHeight="false" outlineLevel="0" collapsed="false"/>
    <row r="333" s="156" customFormat="true" ht="12.75" hidden="false" customHeight="false" outlineLevel="0" collapsed="false"/>
    <row r="334" s="156" customFormat="true" ht="12.75" hidden="false" customHeight="false" outlineLevel="0" collapsed="false"/>
    <row r="335" s="156" customFormat="true" ht="12.75" hidden="false" customHeight="false" outlineLevel="0" collapsed="false"/>
    <row r="336" s="156" customFormat="true" ht="12.75" hidden="false" customHeight="false" outlineLevel="0" collapsed="false"/>
    <row r="337" s="156" customFormat="true" ht="12.75" hidden="false" customHeight="false" outlineLevel="0" collapsed="false"/>
    <row r="338" s="156" customFormat="true" ht="12.75" hidden="false" customHeight="false" outlineLevel="0" collapsed="false"/>
    <row r="339" s="156" customFormat="true" ht="12.75" hidden="false" customHeight="false" outlineLevel="0" collapsed="false"/>
    <row r="340" s="156" customFormat="true" ht="12.75" hidden="false" customHeight="false" outlineLevel="0" collapsed="false"/>
    <row r="341" s="156" customFormat="true" ht="12.75" hidden="false" customHeight="false" outlineLevel="0" collapsed="false"/>
    <row r="342" s="156" customFormat="true" ht="12.75" hidden="false" customHeight="false" outlineLevel="0" collapsed="false"/>
    <row r="343" s="156" customFormat="true" ht="12.75" hidden="false" customHeight="false" outlineLevel="0" collapsed="false"/>
    <row r="344" s="156" customFormat="true" ht="12.75" hidden="false" customHeight="false" outlineLevel="0" collapsed="false"/>
    <row r="345" s="156" customFormat="true" ht="12.75" hidden="false" customHeight="false" outlineLevel="0" collapsed="false"/>
    <row r="346" s="156" customFormat="true" ht="12.75" hidden="false" customHeight="false" outlineLevel="0" collapsed="false"/>
    <row r="347" s="156" customFormat="true" ht="12.75" hidden="false" customHeight="false" outlineLevel="0" collapsed="false"/>
    <row r="348" s="156" customFormat="true" ht="12.75" hidden="false" customHeight="false" outlineLevel="0" collapsed="false"/>
    <row r="349" s="156" customFormat="true" ht="12.75" hidden="false" customHeight="false" outlineLevel="0" collapsed="false"/>
    <row r="350" s="156" customFormat="true" ht="12.75" hidden="false" customHeight="false" outlineLevel="0" collapsed="false"/>
    <row r="351" s="156" customFormat="true" ht="12.75" hidden="false" customHeight="false" outlineLevel="0" collapsed="false"/>
    <row r="352" s="156" customFormat="true" ht="12.75" hidden="false" customHeight="false" outlineLevel="0" collapsed="false"/>
    <row r="353" s="156" customFormat="true" ht="12.75" hidden="false" customHeight="false" outlineLevel="0" collapsed="false"/>
    <row r="354" s="156" customFormat="true" ht="12.75" hidden="false" customHeight="false" outlineLevel="0" collapsed="false"/>
    <row r="355" s="156" customFormat="true" ht="12.75" hidden="false" customHeight="false" outlineLevel="0" collapsed="false"/>
    <row r="356" s="156" customFormat="true" ht="12.75" hidden="false" customHeight="false" outlineLevel="0" collapsed="false"/>
    <row r="357" s="156" customFormat="true" ht="12.75" hidden="false" customHeight="false" outlineLevel="0" collapsed="false"/>
    <row r="358" s="156" customFormat="true" ht="12.75" hidden="false" customHeight="false" outlineLevel="0" collapsed="false"/>
    <row r="359" s="156" customFormat="true" ht="12.75" hidden="false" customHeight="false" outlineLevel="0" collapsed="false"/>
  </sheetData>
  <mergeCells count="10">
    <mergeCell ref="A1:F1"/>
    <mergeCell ref="A4:A5"/>
    <mergeCell ref="B4:B5"/>
    <mergeCell ref="C4:C5"/>
    <mergeCell ref="D4:D5"/>
    <mergeCell ref="E4:E5"/>
    <mergeCell ref="F4:F5"/>
    <mergeCell ref="A7:F7"/>
    <mergeCell ref="A34:F34"/>
    <mergeCell ref="A61:F61"/>
  </mergeCells>
  <printOptions headings="false" gridLines="false" gridLinesSet="true" horizontalCentered="false" verticalCentered="false"/>
  <pageMargins left="0.75" right="0.75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H1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9.14"/>
    <col collapsed="false" customWidth="true" hidden="false" outlineLevel="0" max="4" min="2" style="38" width="8.41"/>
    <col collapsed="false" customWidth="true" hidden="false" outlineLevel="0" max="5" min="5" style="180" width="8.41"/>
    <col collapsed="false" customWidth="true" hidden="false" outlineLevel="0" max="7" min="6" style="38" width="8.41"/>
    <col collapsed="false" customWidth="true" hidden="false" outlineLevel="0" max="8" min="8" style="38" width="8.85"/>
    <col collapsed="false" customWidth="false" hidden="false" outlineLevel="0" max="257" min="9" style="38" width="9.14"/>
  </cols>
  <sheetData>
    <row r="1" customFormat="false" ht="26.25" hidden="false" customHeight="true" outlineLevel="0" collapsed="false">
      <c r="A1" s="28" t="s">
        <v>108</v>
      </c>
      <c r="B1" s="28"/>
      <c r="C1" s="28"/>
      <c r="D1" s="28"/>
      <c r="E1" s="28"/>
      <c r="F1" s="28"/>
      <c r="G1" s="28"/>
      <c r="H1" s="28"/>
    </row>
    <row r="2" customFormat="false" ht="6" hidden="false" customHeight="true" outlineLevel="0" collapsed="false">
      <c r="A2" s="29" t="s">
        <v>4</v>
      </c>
      <c r="B2" s="100"/>
      <c r="C2" s="100"/>
      <c r="D2" s="100"/>
      <c r="E2" s="181"/>
      <c r="F2" s="100"/>
      <c r="G2" s="100"/>
      <c r="H2" s="100"/>
    </row>
    <row r="3" s="182" customFormat="true" ht="37.5" hidden="false" customHeight="true" outlineLevel="0" collapsed="false">
      <c r="A3" s="33" t="s">
        <v>8</v>
      </c>
      <c r="B3" s="83" t="s">
        <v>109</v>
      </c>
      <c r="C3" s="83" t="s">
        <v>110</v>
      </c>
      <c r="D3" s="83" t="s">
        <v>111</v>
      </c>
      <c r="E3" s="83" t="s">
        <v>112</v>
      </c>
      <c r="F3" s="83" t="s">
        <v>113</v>
      </c>
      <c r="G3" s="83" t="s">
        <v>114</v>
      </c>
      <c r="H3" s="83" t="s">
        <v>14</v>
      </c>
    </row>
    <row r="4" s="182" customFormat="true" ht="3.75" hidden="false" customHeight="true" outlineLevel="0" collapsed="false"/>
    <row r="5" customFormat="false" ht="9" hidden="false" customHeight="true" outlineLevel="0" collapsed="false">
      <c r="A5" s="87" t="s">
        <v>21</v>
      </c>
      <c r="B5" s="87"/>
      <c r="C5" s="87"/>
      <c r="D5" s="87"/>
      <c r="E5" s="87"/>
      <c r="F5" s="87"/>
      <c r="G5" s="87"/>
      <c r="H5" s="87"/>
    </row>
    <row r="6" customFormat="false" ht="3.75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customFormat="false" ht="9" hidden="false" customHeight="true" outlineLevel="0" collapsed="false">
      <c r="A7" s="171" t="s">
        <v>77</v>
      </c>
      <c r="B7" s="160" t="n">
        <v>27.1</v>
      </c>
      <c r="C7" s="160" t="n">
        <v>85.2</v>
      </c>
      <c r="D7" s="160" t="n">
        <v>90.4</v>
      </c>
      <c r="E7" s="160" t="n">
        <v>90</v>
      </c>
      <c r="F7" s="160" t="n">
        <v>20.6</v>
      </c>
      <c r="G7" s="160" t="n">
        <v>71.3</v>
      </c>
      <c r="H7" s="160" t="n">
        <v>56.3</v>
      </c>
    </row>
    <row r="8" customFormat="false" ht="9" hidden="false" customHeight="true" outlineLevel="0" collapsed="false">
      <c r="A8" s="171" t="s">
        <v>23</v>
      </c>
      <c r="B8" s="160" t="n">
        <v>31.6</v>
      </c>
      <c r="C8" s="160" t="n">
        <v>87.4</v>
      </c>
      <c r="D8" s="160" t="n">
        <v>94</v>
      </c>
      <c r="E8" s="160" t="n">
        <v>93.3</v>
      </c>
      <c r="F8" s="160" t="n">
        <v>21.9</v>
      </c>
      <c r="G8" s="160" t="n">
        <v>74.3</v>
      </c>
      <c r="H8" s="160" t="n">
        <v>60.1</v>
      </c>
    </row>
    <row r="9" customFormat="false" ht="9" hidden="false" customHeight="true" outlineLevel="0" collapsed="false">
      <c r="A9" s="171" t="s">
        <v>78</v>
      </c>
      <c r="B9" s="173" t="n">
        <v>30.4</v>
      </c>
      <c r="C9" s="173" t="n">
        <v>87.7</v>
      </c>
      <c r="D9" s="173" t="n">
        <v>93.2</v>
      </c>
      <c r="E9" s="173" t="n">
        <v>91.5</v>
      </c>
      <c r="F9" s="173" t="n">
        <v>22.6</v>
      </c>
      <c r="G9" s="173" t="n">
        <v>74.2</v>
      </c>
      <c r="H9" s="173" t="n">
        <v>60.8</v>
      </c>
    </row>
    <row r="10" customFormat="false" ht="9" hidden="false" customHeight="true" outlineLevel="0" collapsed="false">
      <c r="A10" s="171" t="s">
        <v>25</v>
      </c>
      <c r="B10" s="173" t="n">
        <v>40.7</v>
      </c>
      <c r="C10" s="173" t="n">
        <v>88</v>
      </c>
      <c r="D10" s="173" t="n">
        <v>94.5</v>
      </c>
      <c r="E10" s="173" t="n">
        <v>94</v>
      </c>
      <c r="F10" s="173" t="n">
        <v>26.8</v>
      </c>
      <c r="G10" s="173" t="n">
        <v>76.8</v>
      </c>
      <c r="H10" s="173" t="n">
        <v>64.3</v>
      </c>
    </row>
    <row r="11" customFormat="false" ht="9" hidden="false" customHeight="true" outlineLevel="0" collapsed="false">
      <c r="A11" s="56" t="s">
        <v>26</v>
      </c>
      <c r="B11" s="160" t="n">
        <v>47.2</v>
      </c>
      <c r="C11" s="160" t="n">
        <v>89.8</v>
      </c>
      <c r="D11" s="160" t="n">
        <v>94.9</v>
      </c>
      <c r="E11" s="160" t="n">
        <v>94.3</v>
      </c>
      <c r="F11" s="160" t="n">
        <v>29.5</v>
      </c>
      <c r="G11" s="160" t="n">
        <v>79.1</v>
      </c>
      <c r="H11" s="160" t="n">
        <v>67.1</v>
      </c>
    </row>
    <row r="12" customFormat="false" ht="9" hidden="false" customHeight="true" outlineLevel="0" collapsed="false">
      <c r="A12" s="56" t="s">
        <v>27</v>
      </c>
      <c r="B12" s="160" t="n">
        <v>33.8</v>
      </c>
      <c r="C12" s="160" t="n">
        <v>86.2</v>
      </c>
      <c r="D12" s="160" t="n">
        <v>94.1</v>
      </c>
      <c r="E12" s="160" t="n">
        <v>93.8</v>
      </c>
      <c r="F12" s="160" t="n">
        <v>24.5</v>
      </c>
      <c r="G12" s="160" t="n">
        <v>74.5</v>
      </c>
      <c r="H12" s="160" t="n">
        <v>61.7</v>
      </c>
    </row>
    <row r="13" customFormat="false" ht="9" hidden="false" customHeight="true" outlineLevel="0" collapsed="false">
      <c r="A13" s="171" t="s">
        <v>80</v>
      </c>
      <c r="B13" s="160" t="n">
        <v>33.4</v>
      </c>
      <c r="C13" s="160" t="n">
        <v>85.9</v>
      </c>
      <c r="D13" s="160" t="n">
        <v>94.6</v>
      </c>
      <c r="E13" s="160" t="n">
        <v>92.2</v>
      </c>
      <c r="F13" s="160" t="n">
        <v>23.8</v>
      </c>
      <c r="G13" s="160" t="n">
        <v>75.3</v>
      </c>
      <c r="H13" s="160" t="n">
        <v>61.7</v>
      </c>
    </row>
    <row r="14" customFormat="false" ht="9" hidden="false" customHeight="true" outlineLevel="0" collapsed="false">
      <c r="A14" s="171" t="s">
        <v>81</v>
      </c>
      <c r="B14" s="160" t="n">
        <v>29.9</v>
      </c>
      <c r="C14" s="160" t="n">
        <v>83.1</v>
      </c>
      <c r="D14" s="160" t="n">
        <v>91.2</v>
      </c>
      <c r="E14" s="160" t="n">
        <v>89.3</v>
      </c>
      <c r="F14" s="160" t="n">
        <v>20.1</v>
      </c>
      <c r="G14" s="160" t="n">
        <v>71.5</v>
      </c>
      <c r="H14" s="160" t="n">
        <v>56.3</v>
      </c>
    </row>
    <row r="15" customFormat="false" ht="9" hidden="false" customHeight="true" outlineLevel="0" collapsed="false">
      <c r="A15" s="171" t="s">
        <v>82</v>
      </c>
      <c r="B15" s="160" t="n">
        <v>25.3</v>
      </c>
      <c r="C15" s="160" t="n">
        <v>77.6</v>
      </c>
      <c r="D15" s="160" t="n">
        <v>92.3</v>
      </c>
      <c r="E15" s="160" t="n">
        <v>90.5</v>
      </c>
      <c r="F15" s="160" t="n">
        <v>20.8</v>
      </c>
      <c r="G15" s="160" t="n">
        <v>71.1</v>
      </c>
      <c r="H15" s="160" t="n">
        <v>53.8</v>
      </c>
    </row>
    <row r="16" customFormat="false" ht="9" hidden="false" customHeight="true" outlineLevel="0" collapsed="false">
      <c r="A16" s="171" t="s">
        <v>83</v>
      </c>
      <c r="B16" s="160" t="n">
        <v>28.7</v>
      </c>
      <c r="C16" s="160" t="n">
        <v>87.5</v>
      </c>
      <c r="D16" s="160" t="n">
        <v>93.6</v>
      </c>
      <c r="E16" s="160" t="n">
        <v>91.2</v>
      </c>
      <c r="F16" s="160" t="n">
        <v>22.5</v>
      </c>
      <c r="G16" s="160" t="n">
        <v>74.9</v>
      </c>
      <c r="H16" s="160" t="n">
        <v>59.5</v>
      </c>
    </row>
    <row r="17" customFormat="false" ht="9" hidden="false" customHeight="true" outlineLevel="0" collapsed="false">
      <c r="A17" s="171" t="s">
        <v>84</v>
      </c>
      <c r="B17" s="160" t="n">
        <v>26.3</v>
      </c>
      <c r="C17" s="160" t="n">
        <v>83.8</v>
      </c>
      <c r="D17" s="160" t="n">
        <v>93.2</v>
      </c>
      <c r="E17" s="160" t="n">
        <v>90.9</v>
      </c>
      <c r="F17" s="160" t="n">
        <v>23.3</v>
      </c>
      <c r="G17" s="160" t="n">
        <v>73.3</v>
      </c>
      <c r="H17" s="160" t="n">
        <v>57.5</v>
      </c>
    </row>
    <row r="18" customFormat="false" ht="9" hidden="false" customHeight="true" outlineLevel="0" collapsed="false">
      <c r="A18" s="171" t="s">
        <v>85</v>
      </c>
      <c r="B18" s="183" t="n">
        <v>30.7</v>
      </c>
      <c r="C18" s="183" t="n">
        <v>87.1</v>
      </c>
      <c r="D18" s="183" t="n">
        <v>93.5</v>
      </c>
      <c r="E18" s="183" t="n">
        <v>91.1</v>
      </c>
      <c r="F18" s="183" t="n">
        <v>19.1</v>
      </c>
      <c r="G18" s="183" t="n">
        <v>72.7</v>
      </c>
      <c r="H18" s="183" t="n">
        <v>56.6</v>
      </c>
    </row>
    <row r="19" customFormat="false" ht="9" hidden="false" customHeight="true" outlineLevel="0" collapsed="false">
      <c r="A19" s="171" t="s">
        <v>86</v>
      </c>
      <c r="B19" s="183" t="n">
        <v>29</v>
      </c>
      <c r="C19" s="183" t="n">
        <v>84</v>
      </c>
      <c r="D19" s="183" t="n">
        <v>91.3</v>
      </c>
      <c r="E19" s="183" t="n">
        <v>89.8</v>
      </c>
      <c r="F19" s="183" t="n">
        <v>23</v>
      </c>
      <c r="G19" s="183" t="n">
        <v>72.4</v>
      </c>
      <c r="H19" s="183" t="n">
        <v>57.4</v>
      </c>
    </row>
    <row r="20" customFormat="false" ht="9" hidden="false" customHeight="true" outlineLevel="0" collapsed="false">
      <c r="A20" s="171" t="s">
        <v>87</v>
      </c>
      <c r="B20" s="183" t="n">
        <v>23.3</v>
      </c>
      <c r="C20" s="183" t="n">
        <v>76.2</v>
      </c>
      <c r="D20" s="183" t="n">
        <v>88.5</v>
      </c>
      <c r="E20" s="183" t="n">
        <v>88.8</v>
      </c>
      <c r="F20" s="183" t="n">
        <v>26</v>
      </c>
      <c r="G20" s="183" t="n">
        <v>69.6</v>
      </c>
      <c r="H20" s="183" t="n">
        <v>57</v>
      </c>
    </row>
    <row r="21" customFormat="false" ht="9" hidden="false" customHeight="true" outlineLevel="0" collapsed="false">
      <c r="A21" s="171" t="s">
        <v>88</v>
      </c>
      <c r="B21" s="183" t="n">
        <v>21.9</v>
      </c>
      <c r="C21" s="183" t="n">
        <v>73.8</v>
      </c>
      <c r="D21" s="183" t="n">
        <v>88.5</v>
      </c>
      <c r="E21" s="183" t="n">
        <v>87.1</v>
      </c>
      <c r="F21" s="183" t="n">
        <v>21.5</v>
      </c>
      <c r="G21" s="183" t="n">
        <v>67</v>
      </c>
      <c r="H21" s="183" t="n">
        <v>53.3</v>
      </c>
    </row>
    <row r="22" customFormat="false" ht="9" hidden="false" customHeight="true" outlineLevel="0" collapsed="false">
      <c r="A22" s="171" t="s">
        <v>89</v>
      </c>
      <c r="B22" s="183" t="n">
        <v>19.6</v>
      </c>
      <c r="C22" s="183" t="n">
        <v>70</v>
      </c>
      <c r="D22" s="183" t="n">
        <v>85.3</v>
      </c>
      <c r="E22" s="183" t="n">
        <v>81</v>
      </c>
      <c r="F22" s="183" t="n">
        <v>21.2</v>
      </c>
      <c r="G22" s="183" t="n">
        <v>62.9</v>
      </c>
      <c r="H22" s="183" t="n">
        <v>50</v>
      </c>
    </row>
    <row r="23" customFormat="false" ht="9" hidden="false" customHeight="true" outlineLevel="0" collapsed="false">
      <c r="A23" s="171" t="s">
        <v>90</v>
      </c>
      <c r="B23" s="183" t="n">
        <v>14.4</v>
      </c>
      <c r="C23" s="183" t="n">
        <v>55.8</v>
      </c>
      <c r="D23" s="183" t="n">
        <v>73.3</v>
      </c>
      <c r="E23" s="183" t="n">
        <v>74.8</v>
      </c>
      <c r="F23" s="183" t="n">
        <v>24.6</v>
      </c>
      <c r="G23" s="183" t="n">
        <v>54.4</v>
      </c>
      <c r="H23" s="183" t="n">
        <v>46</v>
      </c>
    </row>
    <row r="24" customFormat="false" ht="9" hidden="false" customHeight="true" outlineLevel="0" collapsed="false">
      <c r="A24" s="171" t="s">
        <v>91</v>
      </c>
      <c r="B24" s="183" t="n">
        <v>22.4</v>
      </c>
      <c r="C24" s="183" t="n">
        <v>64.7</v>
      </c>
      <c r="D24" s="183" t="n">
        <v>79.4</v>
      </c>
      <c r="E24" s="183" t="n">
        <v>77.9</v>
      </c>
      <c r="F24" s="183" t="n">
        <v>21.9</v>
      </c>
      <c r="G24" s="183" t="n">
        <v>59.6</v>
      </c>
      <c r="H24" s="183" t="n">
        <v>48.9</v>
      </c>
    </row>
    <row r="25" customFormat="false" ht="9" hidden="false" customHeight="true" outlineLevel="0" collapsed="false">
      <c r="A25" s="171" t="s">
        <v>92</v>
      </c>
      <c r="B25" s="183" t="n">
        <v>15</v>
      </c>
      <c r="C25" s="183" t="n">
        <v>60</v>
      </c>
      <c r="D25" s="183" t="n">
        <v>82.3</v>
      </c>
      <c r="E25" s="183" t="n">
        <v>78.6</v>
      </c>
      <c r="F25" s="183" t="n">
        <v>21.2</v>
      </c>
      <c r="G25" s="183" t="n">
        <v>59.1</v>
      </c>
      <c r="H25" s="183" t="n">
        <v>47.2</v>
      </c>
    </row>
    <row r="26" customFormat="false" ht="9" hidden="false" customHeight="true" outlineLevel="0" collapsed="false">
      <c r="A26" s="171" t="s">
        <v>93</v>
      </c>
      <c r="B26" s="183" t="n">
        <v>14.9</v>
      </c>
      <c r="C26" s="183" t="n">
        <v>53.9</v>
      </c>
      <c r="D26" s="183" t="n">
        <v>72</v>
      </c>
      <c r="E26" s="183" t="n">
        <v>75.9</v>
      </c>
      <c r="F26" s="183" t="n">
        <v>22.9</v>
      </c>
      <c r="G26" s="183" t="n">
        <v>54.3</v>
      </c>
      <c r="H26" s="183" t="n">
        <v>44.2</v>
      </c>
    </row>
    <row r="27" customFormat="false" ht="9" hidden="false" customHeight="true" outlineLevel="0" collapsed="false">
      <c r="A27" s="171" t="s">
        <v>94</v>
      </c>
      <c r="B27" s="183" t="n">
        <v>18.1</v>
      </c>
      <c r="C27" s="183" t="n">
        <v>58.3</v>
      </c>
      <c r="D27" s="183" t="n">
        <v>76.9</v>
      </c>
      <c r="E27" s="183" t="n">
        <v>77.2</v>
      </c>
      <c r="F27" s="183" t="n">
        <v>23.1</v>
      </c>
      <c r="G27" s="183" t="n">
        <v>57.1</v>
      </c>
      <c r="H27" s="183" t="n">
        <v>46.7</v>
      </c>
    </row>
    <row r="28" customFormat="false" ht="9" hidden="false" customHeight="false" outlineLevel="0" collapsed="false">
      <c r="A28" s="171" t="s">
        <v>95</v>
      </c>
      <c r="B28" s="183" t="n">
        <v>21.4</v>
      </c>
      <c r="C28" s="183" t="n">
        <v>61.2</v>
      </c>
      <c r="D28" s="183" t="n">
        <v>77.9</v>
      </c>
      <c r="E28" s="183" t="n">
        <v>77.2</v>
      </c>
      <c r="F28" s="183" t="n">
        <v>24.4</v>
      </c>
      <c r="G28" s="183" t="n">
        <v>60.2</v>
      </c>
      <c r="H28" s="183" t="n">
        <v>49.7</v>
      </c>
    </row>
    <row r="29" customFormat="false" ht="6" hidden="false" customHeight="true" outlineLevel="0" collapsed="false">
      <c r="A29" s="171"/>
      <c r="B29" s="183"/>
      <c r="C29" s="183"/>
      <c r="D29" s="183"/>
      <c r="E29" s="183"/>
      <c r="F29" s="183"/>
      <c r="G29" s="183"/>
      <c r="H29" s="183"/>
    </row>
    <row r="30" customFormat="false" ht="9" hidden="false" customHeight="false" outlineLevel="0" collapsed="false">
      <c r="A30" s="59" t="s">
        <v>44</v>
      </c>
      <c r="B30" s="184" t="n">
        <v>24.3</v>
      </c>
      <c r="C30" s="184" t="n">
        <v>75.4</v>
      </c>
      <c r="D30" s="184" t="n">
        <v>87.4</v>
      </c>
      <c r="E30" s="184" t="n">
        <v>86.4</v>
      </c>
      <c r="F30" s="184" t="n">
        <v>23</v>
      </c>
      <c r="G30" s="184" t="n">
        <v>67.7</v>
      </c>
      <c r="H30" s="184" t="n">
        <v>54.9</v>
      </c>
    </row>
    <row r="31" customFormat="false" ht="4.5" hidden="false" customHeight="true" outlineLevel="0" collapsed="false">
      <c r="A31" s="59"/>
      <c r="B31" s="184"/>
      <c r="C31" s="184"/>
      <c r="D31" s="184"/>
      <c r="E31" s="184"/>
      <c r="F31" s="184"/>
      <c r="G31" s="184"/>
      <c r="H31" s="184"/>
    </row>
    <row r="32" customFormat="false" ht="9" hidden="false" customHeight="true" outlineLevel="0" collapsed="false">
      <c r="A32" s="87" t="s">
        <v>45</v>
      </c>
      <c r="B32" s="87"/>
      <c r="C32" s="87"/>
      <c r="D32" s="87"/>
      <c r="E32" s="87"/>
      <c r="F32" s="87"/>
      <c r="G32" s="87"/>
      <c r="H32" s="87"/>
    </row>
    <row r="33" customFormat="false" ht="4.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" hidden="false" customHeight="false" outlineLevel="0" collapsed="false">
      <c r="A34" s="171" t="s">
        <v>77</v>
      </c>
      <c r="B34" s="160" t="n">
        <v>21.6</v>
      </c>
      <c r="C34" s="160" t="n">
        <v>69.8</v>
      </c>
      <c r="D34" s="160" t="n">
        <v>74.6</v>
      </c>
      <c r="E34" s="160" t="n">
        <v>70.2</v>
      </c>
      <c r="F34" s="160" t="n">
        <v>10</v>
      </c>
      <c r="G34" s="160" t="n">
        <v>55.8</v>
      </c>
      <c r="H34" s="160" t="n">
        <v>40.3</v>
      </c>
    </row>
    <row r="35" customFormat="false" ht="9" hidden="false" customHeight="false" outlineLevel="0" collapsed="false">
      <c r="A35" s="171" t="s">
        <v>23</v>
      </c>
      <c r="B35" s="160" t="n">
        <v>23.9</v>
      </c>
      <c r="C35" s="160" t="n">
        <v>72.9</v>
      </c>
      <c r="D35" s="160" t="n">
        <v>80</v>
      </c>
      <c r="E35" s="160" t="n">
        <v>71.9</v>
      </c>
      <c r="F35" s="160" t="n">
        <v>13.3</v>
      </c>
      <c r="G35" s="160" t="n">
        <v>60.3</v>
      </c>
      <c r="H35" s="160" t="n">
        <v>44.8</v>
      </c>
    </row>
    <row r="36" customFormat="false" ht="9" hidden="false" customHeight="false" outlineLevel="0" collapsed="false">
      <c r="A36" s="171" t="s">
        <v>78</v>
      </c>
      <c r="B36" s="173" t="n">
        <v>21.4</v>
      </c>
      <c r="C36" s="173" t="n">
        <v>72.1</v>
      </c>
      <c r="D36" s="173" t="n">
        <v>73.9</v>
      </c>
      <c r="E36" s="173" t="n">
        <v>67.6</v>
      </c>
      <c r="F36" s="173" t="n">
        <v>10.2</v>
      </c>
      <c r="G36" s="173" t="n">
        <v>55.8</v>
      </c>
      <c r="H36" s="173" t="n">
        <v>41.6</v>
      </c>
    </row>
    <row r="37" customFormat="false" ht="9" hidden="false" customHeight="false" outlineLevel="0" collapsed="false">
      <c r="A37" s="171" t="s">
        <v>25</v>
      </c>
      <c r="B37" s="173" t="n">
        <v>25.8</v>
      </c>
      <c r="C37" s="173" t="n">
        <v>72.4</v>
      </c>
      <c r="D37" s="173" t="n">
        <v>76.7</v>
      </c>
      <c r="E37" s="173" t="n">
        <v>76.6</v>
      </c>
      <c r="F37" s="173" t="n">
        <v>13</v>
      </c>
      <c r="G37" s="173" t="n">
        <v>60.1</v>
      </c>
      <c r="H37" s="173" t="n">
        <v>46</v>
      </c>
    </row>
    <row r="38" customFormat="false" ht="9" hidden="false" customHeight="false" outlineLevel="0" collapsed="false">
      <c r="A38" s="56" t="s">
        <v>26</v>
      </c>
      <c r="B38" s="160" t="n">
        <v>30.9</v>
      </c>
      <c r="C38" s="160" t="n">
        <v>73.7</v>
      </c>
      <c r="D38" s="160" t="n">
        <v>78.3</v>
      </c>
      <c r="E38" s="160" t="n">
        <v>79.1</v>
      </c>
      <c r="F38" s="160" t="n">
        <v>15.6</v>
      </c>
      <c r="G38" s="160" t="n">
        <v>62.9</v>
      </c>
      <c r="H38" s="160" t="n">
        <v>49.1</v>
      </c>
    </row>
    <row r="39" customFormat="false" ht="9" hidden="false" customHeight="false" outlineLevel="0" collapsed="false">
      <c r="A39" s="56" t="s">
        <v>27</v>
      </c>
      <c r="B39" s="160" t="n">
        <v>20.5</v>
      </c>
      <c r="C39" s="160" t="n">
        <v>71.1</v>
      </c>
      <c r="D39" s="160" t="n">
        <v>75.2</v>
      </c>
      <c r="E39" s="160" t="n">
        <v>74.4</v>
      </c>
      <c r="F39" s="160" t="n">
        <v>10.8</v>
      </c>
      <c r="G39" s="160" t="n">
        <v>57.3</v>
      </c>
      <c r="H39" s="160" t="n">
        <v>43.1</v>
      </c>
    </row>
    <row r="40" customFormat="false" ht="9" hidden="false" customHeight="false" outlineLevel="0" collapsed="false">
      <c r="A40" s="171" t="s">
        <v>80</v>
      </c>
      <c r="B40" s="160" t="n">
        <v>22.6</v>
      </c>
      <c r="C40" s="160" t="n">
        <v>69.7</v>
      </c>
      <c r="D40" s="160" t="n">
        <v>71.3</v>
      </c>
      <c r="E40" s="160" t="n">
        <v>63.3</v>
      </c>
      <c r="F40" s="160" t="n">
        <v>8.9</v>
      </c>
      <c r="G40" s="160" t="n">
        <v>53.3</v>
      </c>
      <c r="H40" s="160" t="n">
        <v>39.9</v>
      </c>
    </row>
    <row r="41" customFormat="false" ht="9" hidden="false" customHeight="false" outlineLevel="0" collapsed="false">
      <c r="A41" s="171" t="s">
        <v>81</v>
      </c>
      <c r="B41" s="160" t="n">
        <v>21.6</v>
      </c>
      <c r="C41" s="160" t="n">
        <v>69.5</v>
      </c>
      <c r="D41" s="160" t="n">
        <v>76.3</v>
      </c>
      <c r="E41" s="160" t="n">
        <v>69.9</v>
      </c>
      <c r="F41" s="160" t="n">
        <v>8.8</v>
      </c>
      <c r="G41" s="160" t="n">
        <v>55.5</v>
      </c>
      <c r="H41" s="160" t="n">
        <v>39.3</v>
      </c>
    </row>
    <row r="42" customFormat="false" ht="9" hidden="false" customHeight="false" outlineLevel="0" collapsed="false">
      <c r="A42" s="171" t="s">
        <v>82</v>
      </c>
      <c r="B42" s="160" t="n">
        <v>18.6</v>
      </c>
      <c r="C42" s="160" t="n">
        <v>70.8</v>
      </c>
      <c r="D42" s="160" t="n">
        <v>73.3</v>
      </c>
      <c r="E42" s="160" t="n">
        <v>67.6</v>
      </c>
      <c r="F42" s="160" t="n">
        <v>9.9</v>
      </c>
      <c r="G42" s="160" t="n">
        <v>55</v>
      </c>
      <c r="H42" s="160" t="n">
        <v>37.1</v>
      </c>
    </row>
    <row r="43" customFormat="false" ht="9" hidden="false" customHeight="false" outlineLevel="0" collapsed="false">
      <c r="A43" s="171" t="s">
        <v>83</v>
      </c>
      <c r="B43" s="160" t="n">
        <v>23.4</v>
      </c>
      <c r="C43" s="160" t="n">
        <v>67.9</v>
      </c>
      <c r="D43" s="160" t="n">
        <v>80.9</v>
      </c>
      <c r="E43" s="160" t="n">
        <v>74.9</v>
      </c>
      <c r="F43" s="160" t="n">
        <v>11.7</v>
      </c>
      <c r="G43" s="160" t="n">
        <v>59.9</v>
      </c>
      <c r="H43" s="160" t="n">
        <v>43.6</v>
      </c>
    </row>
    <row r="44" customFormat="false" ht="9" hidden="false" customHeight="false" outlineLevel="0" collapsed="false">
      <c r="A44" s="171" t="s">
        <v>84</v>
      </c>
      <c r="B44" s="160" t="n">
        <v>18.9</v>
      </c>
      <c r="C44" s="160" t="n">
        <v>66.2</v>
      </c>
      <c r="D44" s="160" t="n">
        <v>70.9</v>
      </c>
      <c r="E44" s="160" t="n">
        <v>68.6</v>
      </c>
      <c r="F44" s="160" t="n">
        <v>11.7</v>
      </c>
      <c r="G44" s="160" t="n">
        <v>54.5</v>
      </c>
      <c r="H44" s="160" t="n">
        <v>39.2</v>
      </c>
    </row>
    <row r="45" customFormat="false" ht="9" hidden="false" customHeight="false" outlineLevel="0" collapsed="false">
      <c r="A45" s="171" t="s">
        <v>85</v>
      </c>
      <c r="B45" s="183" t="n">
        <v>19.2</v>
      </c>
      <c r="C45" s="183" t="n">
        <v>61</v>
      </c>
      <c r="D45" s="183" t="n">
        <v>73</v>
      </c>
      <c r="E45" s="183" t="n">
        <v>66</v>
      </c>
      <c r="F45" s="183" t="n">
        <v>10.5</v>
      </c>
      <c r="G45" s="183" t="n">
        <v>53</v>
      </c>
      <c r="H45" s="183" t="n">
        <v>37.9</v>
      </c>
    </row>
    <row r="46" customFormat="false" ht="9" hidden="false" customHeight="false" outlineLevel="0" collapsed="false">
      <c r="A46" s="171" t="s">
        <v>86</v>
      </c>
      <c r="B46" s="183" t="n">
        <v>19.7</v>
      </c>
      <c r="C46" s="183" t="n">
        <v>63.6</v>
      </c>
      <c r="D46" s="183" t="n">
        <v>71.7</v>
      </c>
      <c r="E46" s="183" t="n">
        <v>69.9</v>
      </c>
      <c r="F46" s="183" t="n">
        <v>12.1</v>
      </c>
      <c r="G46" s="183" t="n">
        <v>54.8</v>
      </c>
      <c r="H46" s="183" t="n">
        <v>39.7</v>
      </c>
    </row>
    <row r="47" customFormat="false" ht="9" hidden="false" customHeight="false" outlineLevel="0" collapsed="false">
      <c r="A47" s="171" t="s">
        <v>87</v>
      </c>
      <c r="B47" s="183" t="n">
        <v>15.7</v>
      </c>
      <c r="C47" s="183" t="n">
        <v>59.5</v>
      </c>
      <c r="D47" s="183" t="n">
        <v>63.2</v>
      </c>
      <c r="E47" s="183" t="n">
        <v>61.4</v>
      </c>
      <c r="F47" s="183" t="n">
        <v>12</v>
      </c>
      <c r="G47" s="183" t="n">
        <v>49</v>
      </c>
      <c r="H47" s="183" t="n">
        <v>37.1</v>
      </c>
    </row>
    <row r="48" customFormat="false" ht="9" hidden="false" customHeight="false" outlineLevel="0" collapsed="false">
      <c r="A48" s="171" t="s">
        <v>88</v>
      </c>
      <c r="B48" s="183" t="n">
        <v>10.6</v>
      </c>
      <c r="C48" s="183" t="n">
        <v>54.7</v>
      </c>
      <c r="D48" s="183" t="n">
        <v>57.5</v>
      </c>
      <c r="E48" s="183" t="n">
        <v>58.3</v>
      </c>
      <c r="F48" s="183" t="n">
        <v>9.7</v>
      </c>
      <c r="G48" s="183" t="n">
        <v>44.1</v>
      </c>
      <c r="H48" s="183" t="n">
        <v>32.5</v>
      </c>
    </row>
    <row r="49" customFormat="false" ht="9" hidden="false" customHeight="false" outlineLevel="0" collapsed="false">
      <c r="A49" s="171" t="s">
        <v>89</v>
      </c>
      <c r="B49" s="183" t="n">
        <v>12.1</v>
      </c>
      <c r="C49" s="183" t="n">
        <v>43.1</v>
      </c>
      <c r="D49" s="183" t="n">
        <v>51.2</v>
      </c>
      <c r="E49" s="183" t="n">
        <v>52.3</v>
      </c>
      <c r="F49" s="183" t="n">
        <v>10</v>
      </c>
      <c r="G49" s="183" t="n">
        <v>39.2</v>
      </c>
      <c r="H49" s="183" t="n">
        <v>28.5</v>
      </c>
    </row>
    <row r="50" customFormat="false" ht="9" hidden="false" customHeight="false" outlineLevel="0" collapsed="false">
      <c r="A50" s="171" t="s">
        <v>90</v>
      </c>
      <c r="B50" s="183" t="n">
        <v>9.9</v>
      </c>
      <c r="C50" s="183" t="n">
        <v>25.1</v>
      </c>
      <c r="D50" s="183" t="n">
        <v>33.1</v>
      </c>
      <c r="E50" s="183" t="n">
        <v>35.9</v>
      </c>
      <c r="F50" s="183" t="n">
        <v>8.4</v>
      </c>
      <c r="G50" s="183" t="n">
        <v>25.7</v>
      </c>
      <c r="H50" s="183" t="n">
        <v>20.4</v>
      </c>
    </row>
    <row r="51" customFormat="false" ht="9" hidden="false" customHeight="false" outlineLevel="0" collapsed="false">
      <c r="A51" s="171" t="s">
        <v>91</v>
      </c>
      <c r="B51" s="183" t="n">
        <v>13.7</v>
      </c>
      <c r="C51" s="183" t="n">
        <v>38</v>
      </c>
      <c r="D51" s="183" t="n">
        <v>38.1</v>
      </c>
      <c r="E51" s="183" t="n">
        <v>34.3</v>
      </c>
      <c r="F51" s="183" t="n">
        <v>7.4</v>
      </c>
      <c r="G51" s="183" t="n">
        <v>29.5</v>
      </c>
      <c r="H51" s="183" t="n">
        <v>22.7</v>
      </c>
    </row>
    <row r="52" customFormat="false" ht="9" hidden="false" customHeight="false" outlineLevel="0" collapsed="false">
      <c r="A52" s="171" t="s">
        <v>92</v>
      </c>
      <c r="B52" s="183" t="n">
        <v>9</v>
      </c>
      <c r="C52" s="183" t="n">
        <v>37.4</v>
      </c>
      <c r="D52" s="183" t="n">
        <v>47.6</v>
      </c>
      <c r="E52" s="183" t="n">
        <v>47.1</v>
      </c>
      <c r="F52" s="183" t="n">
        <v>10</v>
      </c>
      <c r="G52" s="183" t="n">
        <v>35.2</v>
      </c>
      <c r="H52" s="183" t="n">
        <v>26.4</v>
      </c>
    </row>
    <row r="53" customFormat="false" ht="9" hidden="false" customHeight="false" outlineLevel="0" collapsed="false">
      <c r="A53" s="171" t="s">
        <v>93</v>
      </c>
      <c r="B53" s="183" t="n">
        <v>6.4</v>
      </c>
      <c r="C53" s="183" t="n">
        <v>34.3</v>
      </c>
      <c r="D53" s="183" t="n">
        <v>41.9</v>
      </c>
      <c r="E53" s="183" t="n">
        <v>38.2</v>
      </c>
      <c r="F53" s="183" t="n">
        <v>9.9</v>
      </c>
      <c r="G53" s="183" t="n">
        <v>30.2</v>
      </c>
      <c r="H53" s="183" t="n">
        <v>23.3</v>
      </c>
    </row>
    <row r="54" customFormat="false" ht="9" hidden="false" customHeight="false" outlineLevel="0" collapsed="false">
      <c r="A54" s="171" t="s">
        <v>94</v>
      </c>
      <c r="B54" s="183" t="n">
        <v>9.6</v>
      </c>
      <c r="C54" s="183" t="n">
        <v>30.6</v>
      </c>
      <c r="D54" s="183" t="n">
        <v>39.3</v>
      </c>
      <c r="E54" s="183" t="n">
        <v>37</v>
      </c>
      <c r="F54" s="183" t="n">
        <v>8.9</v>
      </c>
      <c r="G54" s="183" t="n">
        <v>28.7</v>
      </c>
      <c r="H54" s="183" t="n">
        <v>22.1</v>
      </c>
    </row>
    <row r="55" customFormat="false" ht="9" hidden="false" customHeight="false" outlineLevel="0" collapsed="false">
      <c r="A55" s="171" t="s">
        <v>95</v>
      </c>
      <c r="B55" s="183" t="n">
        <v>17.1</v>
      </c>
      <c r="C55" s="183" t="n">
        <v>50.5</v>
      </c>
      <c r="D55" s="183" t="n">
        <v>56.5</v>
      </c>
      <c r="E55" s="183" t="n">
        <v>48.2</v>
      </c>
      <c r="F55" s="183" t="n">
        <v>10.5</v>
      </c>
      <c r="G55" s="183" t="n">
        <v>41.8</v>
      </c>
      <c r="H55" s="183" t="n">
        <v>32</v>
      </c>
    </row>
    <row r="56" customFormat="false" ht="4.5" hidden="false" customHeight="true" outlineLevel="0" collapsed="false">
      <c r="A56" s="171"/>
      <c r="B56" s="183"/>
      <c r="C56" s="183"/>
      <c r="D56" s="183"/>
      <c r="E56" s="183"/>
      <c r="F56" s="183"/>
      <c r="G56" s="183"/>
      <c r="H56" s="183"/>
    </row>
    <row r="57" customFormat="false" ht="9" hidden="false" customHeight="false" outlineLevel="0" collapsed="false">
      <c r="A57" s="59" t="s">
        <v>44</v>
      </c>
      <c r="B57" s="184" t="n">
        <v>16.5</v>
      </c>
      <c r="C57" s="184" t="n">
        <v>55.4</v>
      </c>
      <c r="D57" s="184" t="n">
        <v>61.9</v>
      </c>
      <c r="E57" s="184" t="n">
        <v>58</v>
      </c>
      <c r="F57" s="184" t="n">
        <v>10.1</v>
      </c>
      <c r="G57" s="184" t="n">
        <v>46.1</v>
      </c>
      <c r="H57" s="184" t="n">
        <v>34.5</v>
      </c>
    </row>
    <row r="58" customFormat="false" ht="4.5" hidden="false" customHeight="true" outlineLevel="0" collapsed="false">
      <c r="A58" s="59"/>
      <c r="B58" s="184"/>
      <c r="C58" s="184"/>
      <c r="D58" s="184"/>
      <c r="E58" s="184"/>
      <c r="F58" s="184"/>
      <c r="G58" s="184"/>
      <c r="H58" s="184"/>
    </row>
    <row r="59" customFormat="false" ht="9" hidden="false" customHeight="true" outlineLevel="0" collapsed="false">
      <c r="A59" s="87" t="s">
        <v>46</v>
      </c>
      <c r="B59" s="87"/>
      <c r="C59" s="87"/>
      <c r="D59" s="87"/>
      <c r="E59" s="87"/>
      <c r="F59" s="87"/>
      <c r="G59" s="87"/>
      <c r="H59" s="87"/>
    </row>
    <row r="60" customFormat="false" ht="4.5" hidden="false" customHeight="tru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9" hidden="false" customHeight="false" outlineLevel="0" collapsed="false">
      <c r="A61" s="171" t="s">
        <v>77</v>
      </c>
      <c r="B61" s="160" t="n">
        <v>24.4</v>
      </c>
      <c r="C61" s="160" t="n">
        <v>77.5</v>
      </c>
      <c r="D61" s="160" t="n">
        <v>82.6</v>
      </c>
      <c r="E61" s="160" t="n">
        <v>80.1</v>
      </c>
      <c r="F61" s="160" t="n">
        <v>14.7</v>
      </c>
      <c r="G61" s="160" t="n">
        <v>63.5</v>
      </c>
      <c r="H61" s="160" t="n">
        <v>48</v>
      </c>
    </row>
    <row r="62" customFormat="false" ht="9" hidden="false" customHeight="false" outlineLevel="0" collapsed="false">
      <c r="A62" s="171" t="s">
        <v>23</v>
      </c>
      <c r="B62" s="160" t="n">
        <v>27.8</v>
      </c>
      <c r="C62" s="160" t="n">
        <v>80.2</v>
      </c>
      <c r="D62" s="160" t="n">
        <v>87.1</v>
      </c>
      <c r="E62" s="160" t="n">
        <v>82.7</v>
      </c>
      <c r="F62" s="160" t="n">
        <v>17.2</v>
      </c>
      <c r="G62" s="160" t="n">
        <v>67.4</v>
      </c>
      <c r="H62" s="160" t="n">
        <v>52.3</v>
      </c>
    </row>
    <row r="63" customFormat="false" ht="9" hidden="false" customHeight="false" outlineLevel="0" collapsed="false">
      <c r="A63" s="171" t="s">
        <v>78</v>
      </c>
      <c r="B63" s="173" t="n">
        <v>26</v>
      </c>
      <c r="C63" s="173" t="n">
        <v>80</v>
      </c>
      <c r="D63" s="173" t="n">
        <v>83.8</v>
      </c>
      <c r="E63" s="173" t="n">
        <v>79.6</v>
      </c>
      <c r="F63" s="173" t="n">
        <v>15.7</v>
      </c>
      <c r="G63" s="173" t="n">
        <v>65.1</v>
      </c>
      <c r="H63" s="173" t="n">
        <v>50.9</v>
      </c>
    </row>
    <row r="64" customFormat="false" ht="9" hidden="false" customHeight="false" outlineLevel="0" collapsed="false">
      <c r="A64" s="171" t="s">
        <v>25</v>
      </c>
      <c r="B64" s="173" t="n">
        <v>33.4</v>
      </c>
      <c r="C64" s="173" t="n">
        <v>80.2</v>
      </c>
      <c r="D64" s="173" t="n">
        <v>85.8</v>
      </c>
      <c r="E64" s="173" t="n">
        <v>85.5</v>
      </c>
      <c r="F64" s="173" t="n">
        <v>19.3</v>
      </c>
      <c r="G64" s="173" t="n">
        <v>68.5</v>
      </c>
      <c r="H64" s="173" t="n">
        <v>54.9</v>
      </c>
    </row>
    <row r="65" customFormat="false" ht="9" hidden="false" customHeight="false" outlineLevel="0" collapsed="false">
      <c r="A65" s="56" t="s">
        <v>26</v>
      </c>
      <c r="B65" s="160" t="n">
        <v>39.2</v>
      </c>
      <c r="C65" s="160" t="n">
        <v>81.7</v>
      </c>
      <c r="D65" s="160" t="n">
        <v>86.8</v>
      </c>
      <c r="E65" s="160" t="n">
        <v>86.8</v>
      </c>
      <c r="F65" s="160" t="n">
        <v>21.9</v>
      </c>
      <c r="G65" s="160" t="n">
        <v>71.1</v>
      </c>
      <c r="H65" s="160" t="n">
        <v>57.9</v>
      </c>
    </row>
    <row r="66" customFormat="false" ht="9" hidden="false" customHeight="false" outlineLevel="0" collapsed="false">
      <c r="A66" s="56" t="s">
        <v>27</v>
      </c>
      <c r="B66" s="160" t="n">
        <v>27.3</v>
      </c>
      <c r="C66" s="160" t="n">
        <v>78.7</v>
      </c>
      <c r="D66" s="160" t="n">
        <v>84.8</v>
      </c>
      <c r="E66" s="160" t="n">
        <v>84.2</v>
      </c>
      <c r="F66" s="160" t="n">
        <v>17</v>
      </c>
      <c r="G66" s="160" t="n">
        <v>66</v>
      </c>
      <c r="H66" s="160" t="n">
        <v>52.1</v>
      </c>
    </row>
    <row r="67" customFormat="false" ht="9" hidden="false" customHeight="false" outlineLevel="0" collapsed="false">
      <c r="A67" s="171" t="s">
        <v>80</v>
      </c>
      <c r="B67" s="160" t="n">
        <v>28.1</v>
      </c>
      <c r="C67" s="160" t="n">
        <v>77.9</v>
      </c>
      <c r="D67" s="160" t="n">
        <v>83.3</v>
      </c>
      <c r="E67" s="160" t="n">
        <v>77.8</v>
      </c>
      <c r="F67" s="160" t="n">
        <v>15.6</v>
      </c>
      <c r="G67" s="160" t="n">
        <v>64.5</v>
      </c>
      <c r="H67" s="160" t="n">
        <v>50.5</v>
      </c>
    </row>
    <row r="68" customFormat="false" ht="9" hidden="false" customHeight="false" outlineLevel="0" collapsed="false">
      <c r="A68" s="171" t="s">
        <v>81</v>
      </c>
      <c r="B68" s="160" t="n">
        <v>25.8</v>
      </c>
      <c r="C68" s="160" t="n">
        <v>76.4</v>
      </c>
      <c r="D68" s="160" t="n">
        <v>83.9</v>
      </c>
      <c r="E68" s="160" t="n">
        <v>79.7</v>
      </c>
      <c r="F68" s="160" t="n">
        <v>13.8</v>
      </c>
      <c r="G68" s="160" t="n">
        <v>63.6</v>
      </c>
      <c r="H68" s="160" t="n">
        <v>47.5</v>
      </c>
    </row>
    <row r="69" customFormat="false" ht="9" hidden="false" customHeight="false" outlineLevel="0" collapsed="false">
      <c r="A69" s="171" t="s">
        <v>82</v>
      </c>
      <c r="B69" s="160" t="n">
        <v>22.1</v>
      </c>
      <c r="C69" s="160" t="n">
        <v>74.2</v>
      </c>
      <c r="D69" s="160" t="n">
        <v>82.8</v>
      </c>
      <c r="E69" s="160" t="n">
        <v>79</v>
      </c>
      <c r="F69" s="160" t="n">
        <v>14.6</v>
      </c>
      <c r="G69" s="160" t="n">
        <v>63</v>
      </c>
      <c r="H69" s="160" t="n">
        <v>45</v>
      </c>
    </row>
    <row r="70" customFormat="false" ht="9" hidden="false" customHeight="false" outlineLevel="0" collapsed="false">
      <c r="A70" s="171" t="s">
        <v>83</v>
      </c>
      <c r="B70" s="160" t="n">
        <v>26.1</v>
      </c>
      <c r="C70" s="160" t="n">
        <v>77.7</v>
      </c>
      <c r="D70" s="160" t="n">
        <v>87.4</v>
      </c>
      <c r="E70" s="160" t="n">
        <v>83.1</v>
      </c>
      <c r="F70" s="160" t="n">
        <v>16.5</v>
      </c>
      <c r="G70" s="160" t="n">
        <v>67.4</v>
      </c>
      <c r="H70" s="160" t="n">
        <v>51.2</v>
      </c>
    </row>
    <row r="71" customFormat="false" ht="9" hidden="false" customHeight="false" outlineLevel="0" collapsed="false">
      <c r="A71" s="171" t="s">
        <v>84</v>
      </c>
      <c r="B71" s="160" t="n">
        <v>22.7</v>
      </c>
      <c r="C71" s="160" t="n">
        <v>75</v>
      </c>
      <c r="D71" s="160" t="n">
        <v>82.1</v>
      </c>
      <c r="E71" s="160" t="n">
        <v>79.5</v>
      </c>
      <c r="F71" s="160" t="n">
        <v>16.8</v>
      </c>
      <c r="G71" s="160" t="n">
        <v>63.8</v>
      </c>
      <c r="H71" s="160" t="n">
        <v>47.9</v>
      </c>
    </row>
    <row r="72" customFormat="false" ht="9" hidden="false" customHeight="false" outlineLevel="0" collapsed="false">
      <c r="A72" s="171" t="s">
        <v>85</v>
      </c>
      <c r="B72" s="183" t="n">
        <v>25</v>
      </c>
      <c r="C72" s="183" t="n">
        <v>74.1</v>
      </c>
      <c r="D72" s="183" t="n">
        <v>83.2</v>
      </c>
      <c r="E72" s="183" t="n">
        <v>78.3</v>
      </c>
      <c r="F72" s="183" t="n">
        <v>14.3</v>
      </c>
      <c r="G72" s="183" t="n">
        <v>62.7</v>
      </c>
      <c r="H72" s="183" t="n">
        <v>46.9</v>
      </c>
    </row>
    <row r="73" customFormat="false" ht="9" hidden="false" customHeight="false" outlineLevel="0" collapsed="false">
      <c r="A73" s="171" t="s">
        <v>86</v>
      </c>
      <c r="B73" s="183" t="n">
        <v>24.5</v>
      </c>
      <c r="C73" s="183" t="n">
        <v>73.9</v>
      </c>
      <c r="D73" s="183" t="n">
        <v>81.6</v>
      </c>
      <c r="E73" s="183" t="n">
        <v>79.8</v>
      </c>
      <c r="F73" s="183" t="n">
        <v>17</v>
      </c>
      <c r="G73" s="183" t="n">
        <v>63.6</v>
      </c>
      <c r="H73" s="183" t="n">
        <v>48.2</v>
      </c>
    </row>
    <row r="74" customFormat="false" ht="9" hidden="false" customHeight="false" outlineLevel="0" collapsed="false">
      <c r="A74" s="171" t="s">
        <v>87</v>
      </c>
      <c r="B74" s="183" t="n">
        <v>19.6</v>
      </c>
      <c r="C74" s="183" t="n">
        <v>67.8</v>
      </c>
      <c r="D74" s="183" t="n">
        <v>75.6</v>
      </c>
      <c r="E74" s="183" t="n">
        <v>74.7</v>
      </c>
      <c r="F74" s="183" t="n">
        <v>18.2</v>
      </c>
      <c r="G74" s="183" t="n">
        <v>59.2</v>
      </c>
      <c r="H74" s="183" t="n">
        <v>46.6</v>
      </c>
    </row>
    <row r="75" customFormat="false" ht="9" hidden="false" customHeight="false" outlineLevel="0" collapsed="false">
      <c r="A75" s="171" t="s">
        <v>88</v>
      </c>
      <c r="B75" s="183" t="n">
        <v>16.4</v>
      </c>
      <c r="C75" s="183" t="n">
        <v>64.4</v>
      </c>
      <c r="D75" s="183" t="n">
        <v>72.9</v>
      </c>
      <c r="E75" s="183" t="n">
        <v>72.5</v>
      </c>
      <c r="F75" s="183" t="n">
        <v>15</v>
      </c>
      <c r="G75" s="183" t="n">
        <v>55.5</v>
      </c>
      <c r="H75" s="183" t="n">
        <v>42.5</v>
      </c>
    </row>
    <row r="76" customFormat="false" ht="9" hidden="false" customHeight="false" outlineLevel="0" collapsed="false">
      <c r="A76" s="171" t="s">
        <v>89</v>
      </c>
      <c r="B76" s="183" t="n">
        <v>16</v>
      </c>
      <c r="C76" s="183" t="n">
        <v>56.8</v>
      </c>
      <c r="D76" s="183" t="n">
        <v>68.2</v>
      </c>
      <c r="E76" s="183" t="n">
        <v>66.6</v>
      </c>
      <c r="F76" s="183" t="n">
        <v>15</v>
      </c>
      <c r="G76" s="183" t="n">
        <v>51.1</v>
      </c>
      <c r="H76" s="183" t="n">
        <v>38.9</v>
      </c>
    </row>
    <row r="77" customFormat="false" ht="9" hidden="false" customHeight="false" outlineLevel="0" collapsed="false">
      <c r="A77" s="171" t="s">
        <v>90</v>
      </c>
      <c r="B77" s="183" t="n">
        <v>12.2</v>
      </c>
      <c r="C77" s="183" t="n">
        <v>40.3</v>
      </c>
      <c r="D77" s="183" t="n">
        <v>52.8</v>
      </c>
      <c r="E77" s="183" t="n">
        <v>54.8</v>
      </c>
      <c r="F77" s="183" t="n">
        <v>15.7</v>
      </c>
      <c r="G77" s="183" t="n">
        <v>39.9</v>
      </c>
      <c r="H77" s="183" t="n">
        <v>32.7</v>
      </c>
    </row>
    <row r="78" customFormat="false" ht="9" hidden="false" customHeight="false" outlineLevel="0" collapsed="false">
      <c r="A78" s="171" t="s">
        <v>91</v>
      </c>
      <c r="B78" s="183" t="n">
        <v>18.1</v>
      </c>
      <c r="C78" s="183" t="n">
        <v>51.3</v>
      </c>
      <c r="D78" s="183" t="n">
        <v>58.4</v>
      </c>
      <c r="E78" s="183" t="n">
        <v>55.4</v>
      </c>
      <c r="F78" s="183" t="n">
        <v>13.9</v>
      </c>
      <c r="G78" s="183" t="n">
        <v>44.4</v>
      </c>
      <c r="H78" s="183" t="n">
        <v>35.3</v>
      </c>
    </row>
    <row r="79" customFormat="false" ht="9" hidden="false" customHeight="false" outlineLevel="0" collapsed="false">
      <c r="A79" s="171" t="s">
        <v>92</v>
      </c>
      <c r="B79" s="183" t="n">
        <v>12.1</v>
      </c>
      <c r="C79" s="183" t="n">
        <v>48.8</v>
      </c>
      <c r="D79" s="183" t="n">
        <v>64.9</v>
      </c>
      <c r="E79" s="183" t="n">
        <v>62.7</v>
      </c>
      <c r="F79" s="183" t="n">
        <v>15.1</v>
      </c>
      <c r="G79" s="183" t="n">
        <v>47.1</v>
      </c>
      <c r="H79" s="183" t="n">
        <v>36.5</v>
      </c>
    </row>
    <row r="80" customFormat="false" ht="9" hidden="false" customHeight="false" outlineLevel="0" collapsed="false">
      <c r="A80" s="171" t="s">
        <v>93</v>
      </c>
      <c r="B80" s="183" t="n">
        <v>10.7</v>
      </c>
      <c r="C80" s="183" t="n">
        <v>44.1</v>
      </c>
      <c r="D80" s="183" t="n">
        <v>56.6</v>
      </c>
      <c r="E80" s="183" t="n">
        <v>56.7</v>
      </c>
      <c r="F80" s="183" t="n">
        <v>15.9</v>
      </c>
      <c r="G80" s="183" t="n">
        <v>42.2</v>
      </c>
      <c r="H80" s="183" t="n">
        <v>33.4</v>
      </c>
    </row>
    <row r="81" customFormat="false" ht="9" hidden="false" customHeight="false" outlineLevel="0" collapsed="false">
      <c r="A81" s="171" t="s">
        <v>94</v>
      </c>
      <c r="B81" s="183" t="n">
        <v>14</v>
      </c>
      <c r="C81" s="183" t="n">
        <v>44.4</v>
      </c>
      <c r="D81" s="183" t="n">
        <v>57.7</v>
      </c>
      <c r="E81" s="183" t="n">
        <v>56.3</v>
      </c>
      <c r="F81" s="183" t="n">
        <v>15.2</v>
      </c>
      <c r="G81" s="183" t="n">
        <v>42.6</v>
      </c>
      <c r="H81" s="183" t="n">
        <v>33.8</v>
      </c>
    </row>
    <row r="82" customFormat="false" ht="9" hidden="false" customHeight="false" outlineLevel="0" collapsed="false">
      <c r="A82" s="171" t="s">
        <v>95</v>
      </c>
      <c r="B82" s="183" t="n">
        <v>19.3</v>
      </c>
      <c r="C82" s="183" t="n">
        <v>55.9</v>
      </c>
      <c r="D82" s="183" t="n">
        <v>67.3</v>
      </c>
      <c r="E82" s="183" t="n">
        <v>62.6</v>
      </c>
      <c r="F82" s="183" t="n">
        <v>16.9</v>
      </c>
      <c r="G82" s="183" t="n">
        <v>51</v>
      </c>
      <c r="H82" s="183" t="n">
        <v>40.6</v>
      </c>
    </row>
    <row r="83" customFormat="false" ht="6" hidden="false" customHeight="true" outlineLevel="0" collapsed="false">
      <c r="A83" s="171"/>
      <c r="B83" s="183"/>
      <c r="C83" s="183"/>
      <c r="D83" s="183"/>
      <c r="E83" s="183"/>
      <c r="F83" s="183"/>
      <c r="G83" s="183"/>
      <c r="H83" s="183"/>
    </row>
    <row r="84" customFormat="false" ht="9" hidden="false" customHeight="false" outlineLevel="0" collapsed="false">
      <c r="A84" s="59" t="s">
        <v>44</v>
      </c>
      <c r="B84" s="184" t="n">
        <v>20.5</v>
      </c>
      <c r="C84" s="184" t="n">
        <v>65.4</v>
      </c>
      <c r="D84" s="184" t="n">
        <v>74.7</v>
      </c>
      <c r="E84" s="184" t="n">
        <v>72</v>
      </c>
      <c r="F84" s="184" t="n">
        <v>15.8</v>
      </c>
      <c r="G84" s="184" t="n">
        <v>56.9</v>
      </c>
      <c r="H84" s="184" t="n">
        <v>44.4</v>
      </c>
    </row>
    <row r="85" customFormat="false" ht="4.5" hidden="false" customHeight="true" outlineLevel="0" collapsed="false">
      <c r="A85" s="124"/>
      <c r="B85" s="124"/>
      <c r="C85" s="124"/>
      <c r="D85" s="124"/>
      <c r="E85" s="185"/>
      <c r="F85" s="124"/>
      <c r="G85" s="124"/>
      <c r="H85" s="124"/>
    </row>
    <row r="86" customFormat="false" ht="9" hidden="false" customHeight="false" outlineLevel="0" collapsed="false">
      <c r="A86" s="100" t="s">
        <v>115</v>
      </c>
    </row>
    <row r="87" customFormat="false" ht="9" hidden="false" customHeight="false" outlineLevel="0" collapsed="false">
      <c r="A87" s="78" t="s">
        <v>50</v>
      </c>
    </row>
  </sheetData>
  <mergeCells count="4">
    <mergeCell ref="A1:H1"/>
    <mergeCell ref="A5:H5"/>
    <mergeCell ref="A32:H32"/>
    <mergeCell ref="A59:H59"/>
  </mergeCells>
  <printOptions headings="false" gridLines="false" gridLinesSet="true" horizontalCentered="true" verticalCentered="false"/>
  <pageMargins left="1.10208333333333" right="1.06319444444444" top="0.359722222222222" bottom="0.8" header="0.511811023622047" footer="0.609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7.99"/>
    <col collapsed="false" customWidth="true" hidden="false" outlineLevel="0" max="4" min="2" style="64" width="6.28"/>
    <col collapsed="false" customWidth="true" hidden="false" outlineLevel="0" max="5" min="5" style="64" width="0.85"/>
    <col collapsed="false" customWidth="true" hidden="false" outlineLevel="0" max="7" min="6" style="64" width="6.41"/>
    <col collapsed="false" customWidth="true" hidden="false" outlineLevel="0" max="8" min="8" style="95" width="6.41"/>
    <col collapsed="false" customWidth="true" hidden="false" outlineLevel="0" max="9" min="9" style="95" width="0.85"/>
    <col collapsed="false" customWidth="true" hidden="false" outlineLevel="0" max="10" min="10" style="64" width="6.41"/>
    <col collapsed="false" customWidth="true" hidden="false" outlineLevel="0" max="11" min="11" style="64" width="6.56"/>
    <col collapsed="false" customWidth="true" hidden="false" outlineLevel="0" max="12" min="12" style="64" width="6.41"/>
    <col collapsed="false" customWidth="false" hidden="false" outlineLevel="0" max="13" min="13" style="64" width="9.14"/>
    <col collapsed="false" customWidth="true" hidden="false" outlineLevel="0" max="14" min="14" style="64" width="20.99"/>
    <col collapsed="false" customWidth="false" hidden="false" outlineLevel="0" max="257" min="15" style="64" width="9.14"/>
  </cols>
  <sheetData>
    <row r="1" customFormat="false" ht="26.25" hidden="false" customHeight="true" outlineLevel="0" collapsed="false">
      <c r="A1" s="142" t="s">
        <v>116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2" hidden="false" customHeight="false" outlineLevel="0" collapsed="false">
      <c r="A2" s="143" t="s">
        <v>117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4.5" hidden="false" customHeight="true" outlineLevel="0" collapsed="false">
      <c r="A3" s="163"/>
      <c r="B3" s="164"/>
      <c r="C3" s="164"/>
      <c r="D3" s="164"/>
      <c r="E3" s="164"/>
      <c r="F3" s="164"/>
      <c r="G3" s="164"/>
      <c r="H3" s="158"/>
      <c r="I3" s="158"/>
      <c r="J3" s="164"/>
      <c r="K3" s="164"/>
      <c r="L3" s="164"/>
    </row>
    <row r="4" customFormat="false" ht="9" hidden="false" customHeight="true" outlineLevel="0" collapsed="false">
      <c r="A4" s="186" t="s">
        <v>118</v>
      </c>
      <c r="B4" s="187"/>
      <c r="C4" s="188" t="s">
        <v>99</v>
      </c>
      <c r="D4" s="187"/>
      <c r="E4" s="189"/>
      <c r="F4" s="187"/>
      <c r="G4" s="188" t="s">
        <v>100</v>
      </c>
      <c r="H4" s="187"/>
      <c r="I4" s="189"/>
      <c r="J4" s="188"/>
      <c r="K4" s="188" t="s">
        <v>14</v>
      </c>
      <c r="L4" s="188"/>
    </row>
    <row r="5" s="146" customFormat="true" ht="18" hidden="false" customHeight="false" outlineLevel="0" collapsed="false">
      <c r="A5" s="186"/>
      <c r="B5" s="167" t="s">
        <v>119</v>
      </c>
      <c r="C5" s="167" t="s">
        <v>120</v>
      </c>
      <c r="D5" s="167" t="s">
        <v>14</v>
      </c>
      <c r="E5" s="167"/>
      <c r="F5" s="167" t="s">
        <v>119</v>
      </c>
      <c r="G5" s="167" t="s">
        <v>120</v>
      </c>
      <c r="H5" s="167" t="s">
        <v>14</v>
      </c>
      <c r="I5" s="167"/>
      <c r="J5" s="167" t="s">
        <v>119</v>
      </c>
      <c r="K5" s="167" t="s">
        <v>120</v>
      </c>
      <c r="L5" s="167" t="s">
        <v>14</v>
      </c>
    </row>
    <row r="6" s="146" customFormat="true" ht="9" hidden="false" customHeight="false" outlineLevel="0" collapsed="false">
      <c r="A6" s="121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</row>
    <row r="7" customFormat="false" ht="9" hidden="false" customHeight="true" outlineLevel="0" collapsed="false">
      <c r="A7" s="171" t="s">
        <v>77</v>
      </c>
      <c r="B7" s="160" t="n">
        <v>26.4</v>
      </c>
      <c r="C7" s="160" t="n">
        <v>5.6</v>
      </c>
      <c r="D7" s="160" t="n">
        <v>7</v>
      </c>
      <c r="E7" s="160" t="n">
        <v>0</v>
      </c>
      <c r="F7" s="160" t="n">
        <v>26.8</v>
      </c>
      <c r="G7" s="160" t="n">
        <v>7.1</v>
      </c>
      <c r="H7" s="160" t="n">
        <v>8.4</v>
      </c>
      <c r="I7" s="160" t="n">
        <v>0</v>
      </c>
      <c r="J7" s="160" t="n">
        <v>26.6</v>
      </c>
      <c r="K7" s="160" t="n">
        <v>6.3</v>
      </c>
      <c r="L7" s="160" t="n">
        <v>7.6</v>
      </c>
      <c r="M7" s="172"/>
      <c r="N7" s="171"/>
      <c r="O7" s="172"/>
    </row>
    <row r="8" customFormat="false" ht="9" hidden="false" customHeight="true" outlineLevel="0" collapsed="false">
      <c r="A8" s="171" t="s">
        <v>23</v>
      </c>
      <c r="B8" s="160" t="n">
        <v>12.7</v>
      </c>
      <c r="C8" s="160" t="n">
        <v>3.3</v>
      </c>
      <c r="D8" s="160" t="n">
        <v>3.9</v>
      </c>
      <c r="E8" s="160" t="n">
        <v>0</v>
      </c>
      <c r="F8" s="160" t="n">
        <v>21.7</v>
      </c>
      <c r="G8" s="160" t="n">
        <v>4</v>
      </c>
      <c r="H8" s="160" t="n">
        <v>5.1</v>
      </c>
      <c r="I8" s="160" t="n">
        <v>0</v>
      </c>
      <c r="J8" s="160" t="n">
        <v>16.7</v>
      </c>
      <c r="K8" s="160" t="n">
        <v>3.6</v>
      </c>
      <c r="L8" s="160" t="n">
        <v>4.4</v>
      </c>
      <c r="M8" s="172"/>
      <c r="N8" s="171"/>
      <c r="O8" s="172"/>
    </row>
    <row r="9" customFormat="false" ht="9" hidden="false" customHeight="true" outlineLevel="0" collapsed="false">
      <c r="A9" s="171" t="s">
        <v>78</v>
      </c>
      <c r="B9" s="173" t="n">
        <v>19</v>
      </c>
      <c r="C9" s="173" t="n">
        <v>3.9</v>
      </c>
      <c r="D9" s="173" t="n">
        <v>4.9</v>
      </c>
      <c r="E9" s="173" t="n">
        <v>0</v>
      </c>
      <c r="F9" s="173" t="n">
        <v>20.9</v>
      </c>
      <c r="G9" s="173" t="n">
        <v>5.6</v>
      </c>
      <c r="H9" s="173" t="n">
        <v>6.5</v>
      </c>
      <c r="I9" s="173" t="n">
        <v>0</v>
      </c>
      <c r="J9" s="173" t="n">
        <v>19.8</v>
      </c>
      <c r="K9" s="173" t="n">
        <v>4.6</v>
      </c>
      <c r="L9" s="173" t="n">
        <v>5.6</v>
      </c>
      <c r="M9" s="174"/>
      <c r="N9" s="171"/>
      <c r="O9" s="172"/>
    </row>
    <row r="10" customFormat="false" ht="9" hidden="false" customHeight="true" outlineLevel="0" collapsed="false">
      <c r="A10" s="171" t="s">
        <v>25</v>
      </c>
      <c r="B10" s="173" t="n">
        <v>8.1</v>
      </c>
      <c r="C10" s="173" t="n">
        <v>2.5</v>
      </c>
      <c r="D10" s="173" t="n">
        <v>3</v>
      </c>
      <c r="E10" s="173" t="n">
        <v>0</v>
      </c>
      <c r="F10" s="173" t="n">
        <v>13.1</v>
      </c>
      <c r="G10" s="173" t="n">
        <v>3.5</v>
      </c>
      <c r="H10" s="173" t="n">
        <v>4.2</v>
      </c>
      <c r="I10" s="173" t="n">
        <v>0</v>
      </c>
      <c r="J10" s="173" t="n">
        <v>10.1</v>
      </c>
      <c r="K10" s="173" t="n">
        <v>2.9</v>
      </c>
      <c r="L10" s="173" t="n">
        <v>3.5</v>
      </c>
      <c r="M10" s="174"/>
      <c r="N10" s="171"/>
      <c r="O10" s="172"/>
    </row>
    <row r="11" customFormat="false" ht="9" hidden="false" customHeight="true" outlineLevel="0" collapsed="false">
      <c r="A11" s="56" t="s">
        <v>26</v>
      </c>
      <c r="B11" s="160" t="n">
        <v>5.4</v>
      </c>
      <c r="C11" s="160" t="n">
        <v>2</v>
      </c>
      <c r="D11" s="160" t="n">
        <v>2.3</v>
      </c>
      <c r="E11" s="160" t="n">
        <v>0</v>
      </c>
      <c r="F11" s="160" t="n">
        <v>7.9</v>
      </c>
      <c r="G11" s="160" t="n">
        <v>2.8</v>
      </c>
      <c r="H11" s="160" t="n">
        <v>3.2</v>
      </c>
      <c r="I11" s="160" t="n">
        <v>0</v>
      </c>
      <c r="J11" s="160" t="n">
        <v>6.4</v>
      </c>
      <c r="K11" s="160" t="n">
        <v>2.3</v>
      </c>
      <c r="L11" s="160" t="n">
        <v>2.7</v>
      </c>
      <c r="M11" s="176"/>
      <c r="N11" s="171"/>
      <c r="O11" s="172"/>
    </row>
    <row r="12" customFormat="false" ht="9" hidden="false" customHeight="true" outlineLevel="0" collapsed="false">
      <c r="A12" s="56" t="s">
        <v>27</v>
      </c>
      <c r="B12" s="160" t="n">
        <v>11.8</v>
      </c>
      <c r="C12" s="160" t="n">
        <v>2.9</v>
      </c>
      <c r="D12" s="160" t="n">
        <v>3.6</v>
      </c>
      <c r="E12" s="160" t="n">
        <v>0</v>
      </c>
      <c r="F12" s="160" t="n">
        <v>20.3</v>
      </c>
      <c r="G12" s="160" t="n">
        <v>4.2</v>
      </c>
      <c r="H12" s="160" t="n">
        <v>5.2</v>
      </c>
      <c r="I12" s="160" t="n">
        <v>0</v>
      </c>
      <c r="J12" s="160" t="n">
        <v>15.1</v>
      </c>
      <c r="K12" s="160" t="n">
        <v>3.5</v>
      </c>
      <c r="L12" s="160" t="n">
        <v>4.3</v>
      </c>
      <c r="M12" s="176"/>
      <c r="N12" s="171"/>
      <c r="O12" s="172"/>
    </row>
    <row r="13" customFormat="false" ht="9" hidden="false" customHeight="true" outlineLevel="0" collapsed="false">
      <c r="A13" s="171" t="s">
        <v>80</v>
      </c>
      <c r="B13" s="160" t="n">
        <v>15.9</v>
      </c>
      <c r="C13" s="160" t="n">
        <v>3.7</v>
      </c>
      <c r="D13" s="160" t="n">
        <v>4.5</v>
      </c>
      <c r="E13" s="160" t="n">
        <v>0</v>
      </c>
      <c r="F13" s="160" t="n">
        <v>23.6</v>
      </c>
      <c r="G13" s="160" t="n">
        <v>6.3</v>
      </c>
      <c r="H13" s="160" t="n">
        <v>7.5</v>
      </c>
      <c r="I13" s="160" t="n">
        <v>0</v>
      </c>
      <c r="J13" s="160" t="n">
        <v>19.1</v>
      </c>
      <c r="K13" s="160" t="n">
        <v>4.7</v>
      </c>
      <c r="L13" s="160" t="n">
        <v>5.8</v>
      </c>
      <c r="M13" s="172"/>
      <c r="N13" s="171"/>
      <c r="O13" s="172"/>
    </row>
    <row r="14" customFormat="false" ht="9" hidden="false" customHeight="true" outlineLevel="0" collapsed="false">
      <c r="A14" s="171" t="s">
        <v>81</v>
      </c>
      <c r="B14" s="160" t="n">
        <v>14.8</v>
      </c>
      <c r="C14" s="160" t="n">
        <v>4.4</v>
      </c>
      <c r="D14" s="160" t="n">
        <v>5.1</v>
      </c>
      <c r="E14" s="160" t="n">
        <v>0</v>
      </c>
      <c r="F14" s="160" t="n">
        <v>22.1</v>
      </c>
      <c r="G14" s="160" t="n">
        <v>5.6</v>
      </c>
      <c r="H14" s="160" t="n">
        <v>6.5</v>
      </c>
      <c r="I14" s="160" t="n">
        <v>0</v>
      </c>
      <c r="J14" s="160" t="n">
        <v>18</v>
      </c>
      <c r="K14" s="160" t="n">
        <v>4.9</v>
      </c>
      <c r="L14" s="160" t="n">
        <v>5.7</v>
      </c>
      <c r="M14" s="172"/>
      <c r="N14" s="171"/>
      <c r="O14" s="172"/>
    </row>
    <row r="15" customFormat="false" ht="9" hidden="false" customHeight="true" outlineLevel="0" collapsed="false">
      <c r="A15" s="171" t="s">
        <v>82</v>
      </c>
      <c r="B15" s="160" t="n">
        <v>20.3</v>
      </c>
      <c r="C15" s="160" t="n">
        <v>5</v>
      </c>
      <c r="D15" s="160" t="n">
        <v>5.9</v>
      </c>
      <c r="E15" s="160" t="n">
        <v>0</v>
      </c>
      <c r="F15" s="160" t="n">
        <v>20.3</v>
      </c>
      <c r="G15" s="160" t="n">
        <v>6.8</v>
      </c>
      <c r="H15" s="160" t="n">
        <v>7.4</v>
      </c>
      <c r="I15" s="160" t="n">
        <v>0</v>
      </c>
      <c r="J15" s="160" t="n">
        <v>20.3</v>
      </c>
      <c r="K15" s="160" t="n">
        <v>5.8</v>
      </c>
      <c r="L15" s="160" t="n">
        <v>6.5</v>
      </c>
      <c r="M15" s="172"/>
      <c r="N15" s="171"/>
      <c r="O15" s="172"/>
    </row>
    <row r="16" customFormat="false" ht="9" hidden="false" customHeight="true" outlineLevel="0" collapsed="false">
      <c r="A16" s="171" t="s">
        <v>83</v>
      </c>
      <c r="B16" s="160" t="n">
        <v>19.8</v>
      </c>
      <c r="C16" s="160" t="n">
        <v>3.7</v>
      </c>
      <c r="D16" s="160" t="n">
        <v>4.6</v>
      </c>
      <c r="E16" s="160" t="n">
        <v>0</v>
      </c>
      <c r="F16" s="160" t="n">
        <v>25.4</v>
      </c>
      <c r="G16" s="160" t="n">
        <v>5.8</v>
      </c>
      <c r="H16" s="160" t="n">
        <v>7</v>
      </c>
      <c r="I16" s="160" t="n">
        <v>0</v>
      </c>
      <c r="J16" s="160" t="n">
        <v>22.4</v>
      </c>
      <c r="K16" s="160" t="n">
        <v>4.6</v>
      </c>
      <c r="L16" s="160" t="n">
        <v>5.7</v>
      </c>
      <c r="M16" s="172"/>
      <c r="N16" s="171"/>
      <c r="O16" s="172"/>
    </row>
    <row r="17" customFormat="false" ht="9" hidden="false" customHeight="true" outlineLevel="0" collapsed="false">
      <c r="A17" s="171" t="s">
        <v>84</v>
      </c>
      <c r="B17" s="160" t="n">
        <v>23.5</v>
      </c>
      <c r="C17" s="160" t="n">
        <v>3.8</v>
      </c>
      <c r="D17" s="160" t="n">
        <v>5</v>
      </c>
      <c r="E17" s="160" t="n">
        <v>0</v>
      </c>
      <c r="F17" s="160" t="n">
        <v>22.6</v>
      </c>
      <c r="G17" s="160" t="n">
        <v>6.7</v>
      </c>
      <c r="H17" s="160" t="n">
        <v>7.5</v>
      </c>
      <c r="I17" s="160" t="n">
        <v>0</v>
      </c>
      <c r="J17" s="160" t="n">
        <v>23.1</v>
      </c>
      <c r="K17" s="160" t="n">
        <v>5.1</v>
      </c>
      <c r="L17" s="160" t="n">
        <v>6.1</v>
      </c>
      <c r="M17" s="172"/>
      <c r="N17" s="171"/>
      <c r="O17" s="172"/>
    </row>
    <row r="18" s="156" customFormat="true" ht="9" hidden="false" customHeight="true" outlineLevel="0" collapsed="false">
      <c r="A18" s="171" t="s">
        <v>85</v>
      </c>
      <c r="B18" s="160" t="n">
        <v>18.9</v>
      </c>
      <c r="C18" s="160" t="n">
        <v>4.1</v>
      </c>
      <c r="D18" s="160" t="n">
        <v>5.1</v>
      </c>
      <c r="E18" s="160" t="n">
        <v>0</v>
      </c>
      <c r="F18" s="160" t="n">
        <v>24.2</v>
      </c>
      <c r="G18" s="160" t="n">
        <v>7.6</v>
      </c>
      <c r="H18" s="160" t="n">
        <v>8.6</v>
      </c>
      <c r="I18" s="160" t="n">
        <v>0</v>
      </c>
      <c r="J18" s="160" t="n">
        <v>21</v>
      </c>
      <c r="K18" s="160" t="n">
        <v>5.6</v>
      </c>
      <c r="L18" s="160" t="n">
        <v>6.6</v>
      </c>
      <c r="N18" s="171"/>
      <c r="O18" s="172"/>
    </row>
    <row r="19" s="156" customFormat="true" ht="9" hidden="false" customHeight="true" outlineLevel="0" collapsed="false">
      <c r="A19" s="171" t="s">
        <v>86</v>
      </c>
      <c r="B19" s="160" t="n">
        <v>16</v>
      </c>
      <c r="C19" s="160" t="n">
        <v>4.1</v>
      </c>
      <c r="D19" s="160" t="n">
        <v>4.9</v>
      </c>
      <c r="E19" s="160" t="n">
        <v>0</v>
      </c>
      <c r="F19" s="160" t="n">
        <v>15.3</v>
      </c>
      <c r="G19" s="160" t="n">
        <v>6.4</v>
      </c>
      <c r="H19" s="160" t="n">
        <v>6.9</v>
      </c>
      <c r="I19" s="160" t="n">
        <v>0</v>
      </c>
      <c r="J19" s="160" t="n">
        <v>15.7</v>
      </c>
      <c r="K19" s="160" t="n">
        <v>5.1</v>
      </c>
      <c r="L19" s="160" t="n">
        <v>5.7</v>
      </c>
      <c r="N19" s="171"/>
      <c r="O19" s="172"/>
    </row>
    <row r="20" s="156" customFormat="true" ht="9" hidden="false" customHeight="true" outlineLevel="0" collapsed="false">
      <c r="A20" s="171" t="s">
        <v>87</v>
      </c>
      <c r="B20" s="160" t="n">
        <v>29.2</v>
      </c>
      <c r="C20" s="160" t="n">
        <v>6.9</v>
      </c>
      <c r="D20" s="160" t="n">
        <v>8.4</v>
      </c>
      <c r="E20" s="160" t="n">
        <v>0</v>
      </c>
      <c r="F20" s="160" t="n">
        <v>33.9</v>
      </c>
      <c r="G20" s="160" t="n">
        <v>9.1</v>
      </c>
      <c r="H20" s="160" t="n">
        <v>10.6</v>
      </c>
      <c r="I20" s="160" t="n">
        <v>0</v>
      </c>
      <c r="J20" s="160" t="n">
        <v>31.1</v>
      </c>
      <c r="K20" s="160" t="n">
        <v>7.8</v>
      </c>
      <c r="L20" s="160" t="n">
        <v>9.3</v>
      </c>
      <c r="N20" s="171"/>
      <c r="O20" s="172"/>
    </row>
    <row r="21" customFormat="false" ht="9" hidden="false" customHeight="true" outlineLevel="0" collapsed="false">
      <c r="A21" s="171" t="s">
        <v>88</v>
      </c>
      <c r="B21" s="160" t="n">
        <v>24.8</v>
      </c>
      <c r="C21" s="160" t="n">
        <v>5.8</v>
      </c>
      <c r="D21" s="160" t="n">
        <v>7</v>
      </c>
      <c r="E21" s="160" t="n">
        <v>0</v>
      </c>
      <c r="F21" s="160" t="n">
        <v>38</v>
      </c>
      <c r="G21" s="160" t="n">
        <v>9.9</v>
      </c>
      <c r="H21" s="160" t="n">
        <v>11.4</v>
      </c>
      <c r="I21" s="160" t="n">
        <v>0</v>
      </c>
      <c r="J21" s="160" t="n">
        <v>29.5</v>
      </c>
      <c r="K21" s="160" t="n">
        <v>7.5</v>
      </c>
      <c r="L21" s="160" t="n">
        <v>8.8</v>
      </c>
      <c r="N21" s="171"/>
      <c r="O21" s="172"/>
    </row>
    <row r="22" customFormat="false" ht="9" hidden="false" customHeight="true" outlineLevel="0" collapsed="false">
      <c r="A22" s="171" t="s">
        <v>89</v>
      </c>
      <c r="B22" s="160" t="n">
        <v>28.9</v>
      </c>
      <c r="C22" s="160" t="n">
        <v>6.2</v>
      </c>
      <c r="D22" s="160" t="n">
        <v>7.7</v>
      </c>
      <c r="E22" s="160" t="n">
        <v>0</v>
      </c>
      <c r="F22" s="160" t="n">
        <v>32.1</v>
      </c>
      <c r="G22" s="160" t="n">
        <v>8</v>
      </c>
      <c r="H22" s="160" t="n">
        <v>9.6</v>
      </c>
      <c r="I22" s="160" t="n">
        <v>0</v>
      </c>
      <c r="J22" s="160" t="n">
        <v>30.2</v>
      </c>
      <c r="K22" s="160" t="n">
        <v>6.9</v>
      </c>
      <c r="L22" s="160" t="n">
        <v>8.4</v>
      </c>
      <c r="N22" s="171"/>
      <c r="O22" s="172"/>
    </row>
    <row r="23" customFormat="false" ht="9" hidden="false" customHeight="true" outlineLevel="0" collapsed="false">
      <c r="A23" s="171" t="s">
        <v>90</v>
      </c>
      <c r="B23" s="160" t="n">
        <v>43.2</v>
      </c>
      <c r="C23" s="160" t="n">
        <v>9.7</v>
      </c>
      <c r="D23" s="160" t="n">
        <v>12.4</v>
      </c>
      <c r="E23" s="160" t="n">
        <v>0</v>
      </c>
      <c r="F23" s="160" t="n">
        <v>39.8</v>
      </c>
      <c r="G23" s="160" t="n">
        <v>14.8</v>
      </c>
      <c r="H23" s="160" t="n">
        <v>17.3</v>
      </c>
      <c r="I23" s="160" t="n">
        <v>0</v>
      </c>
      <c r="J23" s="160" t="n">
        <v>41.9</v>
      </c>
      <c r="K23" s="160" t="n">
        <v>11.4</v>
      </c>
      <c r="L23" s="160" t="n">
        <v>14</v>
      </c>
      <c r="N23" s="171"/>
      <c r="O23" s="172"/>
    </row>
    <row r="24" customFormat="false" ht="9" hidden="false" customHeight="true" outlineLevel="0" collapsed="false">
      <c r="A24" s="171" t="s">
        <v>91</v>
      </c>
      <c r="B24" s="160" t="n">
        <v>34.2</v>
      </c>
      <c r="C24" s="160" t="n">
        <v>9.8</v>
      </c>
      <c r="D24" s="160" t="n">
        <v>12.1</v>
      </c>
      <c r="E24" s="160" t="n">
        <v>0</v>
      </c>
      <c r="F24" s="160" t="n">
        <v>35.2</v>
      </c>
      <c r="G24" s="160" t="n">
        <v>14.2</v>
      </c>
      <c r="H24" s="160" t="n">
        <v>16.3</v>
      </c>
      <c r="I24" s="160" t="n">
        <v>0</v>
      </c>
      <c r="J24" s="160" t="n">
        <v>34.6</v>
      </c>
      <c r="K24" s="160" t="n">
        <v>11.3</v>
      </c>
      <c r="L24" s="160" t="n">
        <v>13.5</v>
      </c>
      <c r="N24" s="171"/>
      <c r="O24" s="172"/>
    </row>
    <row r="25" customFormat="false" ht="9" hidden="false" customHeight="true" outlineLevel="0" collapsed="false">
      <c r="A25" s="171" t="s">
        <v>92</v>
      </c>
      <c r="B25" s="160" t="n">
        <v>38.9</v>
      </c>
      <c r="C25" s="160" t="n">
        <v>9.3</v>
      </c>
      <c r="D25" s="160" t="n">
        <v>11.3</v>
      </c>
      <c r="E25" s="160" t="n">
        <v>0</v>
      </c>
      <c r="F25" s="160" t="n">
        <v>46.8</v>
      </c>
      <c r="G25" s="160" t="n">
        <v>13.4</v>
      </c>
      <c r="H25" s="160" t="n">
        <v>15.7</v>
      </c>
      <c r="I25" s="160" t="n">
        <v>0</v>
      </c>
      <c r="J25" s="160" t="n">
        <v>42</v>
      </c>
      <c r="K25" s="160" t="n">
        <v>10.9</v>
      </c>
      <c r="L25" s="160" t="n">
        <v>13</v>
      </c>
      <c r="N25" s="171"/>
      <c r="O25" s="172"/>
    </row>
    <row r="26" customFormat="false" ht="9" hidden="false" customHeight="true" outlineLevel="0" collapsed="false">
      <c r="A26" s="171" t="s">
        <v>93</v>
      </c>
      <c r="B26" s="160" t="n">
        <v>34.6</v>
      </c>
      <c r="C26" s="160" t="n">
        <v>9</v>
      </c>
      <c r="D26" s="160" t="n">
        <v>10.8</v>
      </c>
      <c r="E26" s="160" t="n">
        <v>0</v>
      </c>
      <c r="F26" s="160" t="n">
        <v>47.6</v>
      </c>
      <c r="G26" s="160" t="n">
        <v>11.6</v>
      </c>
      <c r="H26" s="160" t="n">
        <v>13.8</v>
      </c>
      <c r="I26" s="160" t="n">
        <v>0</v>
      </c>
      <c r="J26" s="160" t="n">
        <v>39</v>
      </c>
      <c r="K26" s="160" t="n">
        <v>10</v>
      </c>
      <c r="L26" s="160" t="n">
        <v>11.9</v>
      </c>
      <c r="N26" s="171"/>
      <c r="O26" s="172"/>
    </row>
    <row r="27" customFormat="false" ht="9" hidden="false" customHeight="true" outlineLevel="0" collapsed="false">
      <c r="A27" s="171" t="s">
        <v>94</v>
      </c>
      <c r="B27" s="160" t="n">
        <v>38.8</v>
      </c>
      <c r="C27" s="160" t="n">
        <v>10.9</v>
      </c>
      <c r="D27" s="160" t="n">
        <v>13.3</v>
      </c>
      <c r="E27" s="160" t="n">
        <v>0</v>
      </c>
      <c r="F27" s="160" t="n">
        <v>45.7</v>
      </c>
      <c r="G27" s="160" t="n">
        <v>14.4</v>
      </c>
      <c r="H27" s="160" t="n">
        <v>17.3</v>
      </c>
      <c r="I27" s="160" t="n">
        <v>0</v>
      </c>
      <c r="J27" s="160" t="n">
        <v>41.3</v>
      </c>
      <c r="K27" s="160" t="n">
        <v>12.1</v>
      </c>
      <c r="L27" s="160" t="n">
        <v>14.7</v>
      </c>
      <c r="N27" s="171"/>
      <c r="O27" s="172"/>
    </row>
    <row r="28" customFormat="false" ht="9" hidden="false" customHeight="true" outlineLevel="0" collapsed="false">
      <c r="A28" s="171" t="s">
        <v>95</v>
      </c>
      <c r="B28" s="160" t="n">
        <v>38.7</v>
      </c>
      <c r="C28" s="160" t="n">
        <v>11.5</v>
      </c>
      <c r="D28" s="160" t="n">
        <v>13.6</v>
      </c>
      <c r="E28" s="160" t="n">
        <v>0</v>
      </c>
      <c r="F28" s="160" t="n">
        <v>38.9</v>
      </c>
      <c r="G28" s="160" t="n">
        <v>12.7</v>
      </c>
      <c r="H28" s="160" t="n">
        <v>14.9</v>
      </c>
      <c r="I28" s="160" t="n">
        <v>0</v>
      </c>
      <c r="J28" s="160" t="n">
        <v>38.8</v>
      </c>
      <c r="K28" s="160" t="n">
        <v>12</v>
      </c>
      <c r="L28" s="160" t="n">
        <v>14.1</v>
      </c>
      <c r="N28" s="171"/>
      <c r="O28" s="172"/>
    </row>
    <row r="29" customFormat="false" ht="6" hidden="false" customHeight="true" outlineLevel="0" collapsed="false">
      <c r="A29" s="171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N29" s="190"/>
      <c r="O29" s="172"/>
    </row>
    <row r="30" customFormat="false" ht="9" hidden="false" customHeight="true" outlineLevel="0" collapsed="false">
      <c r="A30" s="59" t="s">
        <v>44</v>
      </c>
      <c r="B30" s="172" t="n">
        <v>26.8</v>
      </c>
      <c r="C30" s="172" t="n">
        <v>6.1</v>
      </c>
      <c r="D30" s="172" t="n">
        <v>7.6</v>
      </c>
      <c r="E30" s="172" t="n">
        <v>0</v>
      </c>
      <c r="F30" s="172" t="n">
        <v>29.4</v>
      </c>
      <c r="G30" s="172" t="n">
        <v>8.2</v>
      </c>
      <c r="H30" s="172" t="n">
        <v>9.7</v>
      </c>
      <c r="I30" s="172" t="n">
        <v>0</v>
      </c>
      <c r="J30" s="172" t="n">
        <v>27.8</v>
      </c>
      <c r="K30" s="172" t="n">
        <v>7</v>
      </c>
      <c r="L30" s="172" t="n">
        <v>8.4</v>
      </c>
      <c r="N30" s="172"/>
    </row>
    <row r="31" customFormat="false" ht="3.75" hidden="false" customHeight="tru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</row>
    <row r="32" customFormat="false" ht="3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9" hidden="false" customHeight="false" outlineLevel="0" collapsed="false">
      <c r="A33" s="64" t="s">
        <v>121</v>
      </c>
    </row>
    <row r="34" customFormat="false" ht="9" hidden="false" customHeight="false" outlineLevel="0" collapsed="false">
      <c r="A34" s="78" t="s">
        <v>50</v>
      </c>
    </row>
  </sheetData>
  <mergeCells count="3">
    <mergeCell ref="A1:L1"/>
    <mergeCell ref="A4:A5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17.7"/>
    <col collapsed="false" customWidth="true" hidden="false" outlineLevel="0" max="4" min="2" style="38" width="8.41"/>
    <col collapsed="false" customWidth="true" hidden="false" outlineLevel="0" max="5" min="5" style="180" width="8.41"/>
    <col collapsed="false" customWidth="true" hidden="false" outlineLevel="0" max="8" min="6" style="38" width="8.41"/>
    <col collapsed="false" customWidth="false" hidden="false" outlineLevel="0" max="257" min="9" style="38" width="9.14"/>
  </cols>
  <sheetData>
    <row r="1" customFormat="false" ht="24" hidden="false" customHeight="true" outlineLevel="0" collapsed="false">
      <c r="A1" s="192" t="s">
        <v>122</v>
      </c>
      <c r="B1" s="192"/>
      <c r="C1" s="192"/>
      <c r="D1" s="192"/>
      <c r="E1" s="192"/>
      <c r="F1" s="192"/>
      <c r="G1" s="192"/>
      <c r="H1" s="192"/>
    </row>
    <row r="2" customFormat="false" ht="12" hidden="false" customHeight="true" outlineLevel="0" collapsed="false">
      <c r="A2" s="193" t="s">
        <v>98</v>
      </c>
    </row>
    <row r="3" customFormat="false" ht="6.75" hidden="false" customHeight="true" outlineLevel="0" collapsed="false">
      <c r="A3" s="29" t="s">
        <v>4</v>
      </c>
      <c r="B3" s="100"/>
      <c r="C3" s="100"/>
      <c r="D3" s="100"/>
      <c r="E3" s="181"/>
      <c r="F3" s="100"/>
      <c r="G3" s="100"/>
      <c r="H3" s="100"/>
    </row>
    <row r="4" s="182" customFormat="true" ht="30" hidden="false" customHeight="true" outlineLevel="0" collapsed="false">
      <c r="A4" s="33" t="s">
        <v>118</v>
      </c>
      <c r="B4" s="83" t="s">
        <v>123</v>
      </c>
      <c r="C4" s="83" t="s">
        <v>124</v>
      </c>
      <c r="D4" s="83" t="s">
        <v>125</v>
      </c>
      <c r="E4" s="83" t="s">
        <v>126</v>
      </c>
      <c r="F4" s="83" t="s">
        <v>127</v>
      </c>
      <c r="G4" s="83" t="s">
        <v>128</v>
      </c>
      <c r="H4" s="83" t="s">
        <v>14</v>
      </c>
    </row>
    <row r="5" s="182" customFormat="true" ht="4.5" hidden="false" customHeight="true" outlineLevel="0" collapsed="false">
      <c r="A5" s="48"/>
      <c r="B5" s="194"/>
      <c r="C5" s="194"/>
      <c r="D5" s="194"/>
      <c r="E5" s="194"/>
      <c r="F5" s="194"/>
      <c r="G5" s="194"/>
      <c r="H5" s="194"/>
    </row>
    <row r="6" customFormat="false" ht="9" hidden="false" customHeight="true" outlineLevel="0" collapsed="false">
      <c r="A6" s="87" t="s">
        <v>21</v>
      </c>
      <c r="B6" s="87"/>
      <c r="C6" s="87"/>
      <c r="D6" s="87"/>
      <c r="E6" s="87"/>
      <c r="F6" s="87"/>
      <c r="G6" s="87"/>
      <c r="H6" s="87"/>
    </row>
    <row r="7" customFormat="false" ht="4.5" hidden="false" customHeight="true" outlineLevel="0" collapsed="false">
      <c r="A7" s="87"/>
      <c r="B7" s="195"/>
      <c r="C7" s="195"/>
      <c r="D7" s="195"/>
      <c r="E7" s="195"/>
      <c r="F7" s="195"/>
      <c r="G7" s="195"/>
      <c r="H7" s="195"/>
    </row>
    <row r="8" customFormat="false" ht="9" hidden="false" customHeight="true" outlineLevel="0" collapsed="false">
      <c r="A8" s="171" t="s">
        <v>77</v>
      </c>
      <c r="B8" s="160" t="n">
        <v>63.153505</v>
      </c>
      <c r="C8" s="160" t="n">
        <v>7.333754</v>
      </c>
      <c r="D8" s="160" t="n">
        <v>4.124237</v>
      </c>
      <c r="E8" s="160" t="n">
        <v>6.096623</v>
      </c>
      <c r="F8" s="160" t="n">
        <v>54.660909</v>
      </c>
      <c r="G8" s="160" t="n">
        <v>23.280939</v>
      </c>
      <c r="H8" s="160" t="n">
        <v>39.505084</v>
      </c>
    </row>
    <row r="9" customFormat="false" ht="9" hidden="false" customHeight="true" outlineLevel="0" collapsed="false">
      <c r="A9" s="171" t="s">
        <v>23</v>
      </c>
      <c r="B9" s="160" t="n">
        <v>63.786373</v>
      </c>
      <c r="C9" s="160" t="n">
        <v>8.47502</v>
      </c>
      <c r="D9" s="160" t="n">
        <v>2.799147</v>
      </c>
      <c r="E9" s="160" t="n">
        <v>4.579996</v>
      </c>
      <c r="F9" s="160" t="n">
        <v>55.524149</v>
      </c>
      <c r="G9" s="160" t="n">
        <v>22.671466</v>
      </c>
      <c r="H9" s="160" t="n">
        <v>37.446303</v>
      </c>
    </row>
    <row r="10" customFormat="false" ht="9" hidden="false" customHeight="true" outlineLevel="0" collapsed="false">
      <c r="A10" s="171" t="s">
        <v>78</v>
      </c>
      <c r="B10" s="173" t="n">
        <v>62.444075</v>
      </c>
      <c r="C10" s="173" t="n">
        <v>7.349269</v>
      </c>
      <c r="D10" s="173" t="n">
        <v>3.481413</v>
      </c>
      <c r="E10" s="173" t="n">
        <v>4.946686</v>
      </c>
      <c r="F10" s="173" t="n">
        <v>54.113193</v>
      </c>
      <c r="G10" s="173" t="n">
        <v>21.94257</v>
      </c>
      <c r="H10" s="173" t="n">
        <v>36.115643</v>
      </c>
    </row>
    <row r="11" customFormat="false" ht="9" hidden="false" customHeight="true" outlineLevel="0" collapsed="false">
      <c r="A11" s="171" t="s">
        <v>25</v>
      </c>
      <c r="B11" s="173" t="n">
        <v>55.698425</v>
      </c>
      <c r="C11" s="173" t="n">
        <v>8.798976</v>
      </c>
      <c r="D11" s="173" t="n">
        <v>3.092831</v>
      </c>
      <c r="E11" s="173" t="n">
        <v>4.313916</v>
      </c>
      <c r="F11" s="173" t="n">
        <v>49.328069</v>
      </c>
      <c r="G11" s="173" t="n">
        <v>20.818205</v>
      </c>
      <c r="H11" s="173" t="n">
        <v>33.718042</v>
      </c>
    </row>
    <row r="12" customFormat="false" ht="9" hidden="false" customHeight="true" outlineLevel="0" collapsed="false">
      <c r="A12" s="56" t="s">
        <v>26</v>
      </c>
      <c r="B12" s="160" t="n">
        <v>50.049964</v>
      </c>
      <c r="C12" s="160" t="n">
        <v>8.19852</v>
      </c>
      <c r="D12" s="160" t="n">
        <v>3.025916</v>
      </c>
      <c r="E12" s="160" t="n">
        <v>4.509556</v>
      </c>
      <c r="F12" s="160" t="n">
        <v>45.465767</v>
      </c>
      <c r="G12" s="160" t="n">
        <v>18.939005</v>
      </c>
      <c r="H12" s="160" t="n">
        <v>31.349015</v>
      </c>
    </row>
    <row r="13" customFormat="false" ht="9" hidden="false" customHeight="true" outlineLevel="0" collapsed="false">
      <c r="A13" s="56" t="s">
        <v>27</v>
      </c>
      <c r="B13" s="160" t="n">
        <v>61.634276</v>
      </c>
      <c r="C13" s="160" t="n">
        <v>9.390532</v>
      </c>
      <c r="D13" s="160" t="n">
        <v>3.159261</v>
      </c>
      <c r="E13" s="160" t="n">
        <v>4.128604</v>
      </c>
      <c r="F13" s="160" t="n">
        <v>52.474936</v>
      </c>
      <c r="G13" s="160" t="n">
        <v>22.618889</v>
      </c>
      <c r="H13" s="160" t="n">
        <v>35.971398</v>
      </c>
    </row>
    <row r="14" customFormat="false" ht="9" hidden="false" customHeight="true" outlineLevel="0" collapsed="false">
      <c r="A14" s="171" t="s">
        <v>80</v>
      </c>
      <c r="B14" s="160" t="n">
        <v>60.261763</v>
      </c>
      <c r="C14" s="160" t="n">
        <v>8.777812</v>
      </c>
      <c r="D14" s="160" t="n">
        <v>2.571211</v>
      </c>
      <c r="E14" s="160" t="n">
        <v>4.580227</v>
      </c>
      <c r="F14" s="160" t="n">
        <v>50.75337</v>
      </c>
      <c r="G14" s="160" t="n">
        <v>21.077845</v>
      </c>
      <c r="H14" s="160" t="n">
        <v>35.379496</v>
      </c>
    </row>
    <row r="15" customFormat="false" ht="9" hidden="false" customHeight="true" outlineLevel="0" collapsed="false">
      <c r="A15" s="171" t="s">
        <v>81</v>
      </c>
      <c r="B15" s="160" t="n">
        <v>64.890932</v>
      </c>
      <c r="C15" s="160" t="n">
        <v>11.754303</v>
      </c>
      <c r="D15" s="160" t="n">
        <v>4.854919</v>
      </c>
      <c r="E15" s="160" t="n">
        <v>6.57141</v>
      </c>
      <c r="F15" s="160" t="n">
        <v>56.648739</v>
      </c>
      <c r="G15" s="160" t="n">
        <v>24.66194</v>
      </c>
      <c r="H15" s="160" t="n">
        <v>40.675391</v>
      </c>
    </row>
    <row r="16" customFormat="false" ht="9" hidden="false" customHeight="true" outlineLevel="0" collapsed="false">
      <c r="A16" s="171" t="s">
        <v>82</v>
      </c>
      <c r="B16" s="160" t="n">
        <v>68.198904</v>
      </c>
      <c r="C16" s="160" t="n">
        <v>12.45886</v>
      </c>
      <c r="D16" s="160" t="n">
        <v>3.608607</v>
      </c>
      <c r="E16" s="160" t="n">
        <v>6.517718</v>
      </c>
      <c r="F16" s="160" t="n">
        <v>51.173105</v>
      </c>
      <c r="G16" s="160" t="n">
        <v>24.339465</v>
      </c>
      <c r="H16" s="160" t="n">
        <v>42.833529</v>
      </c>
    </row>
    <row r="17" customFormat="false" ht="9" hidden="false" customHeight="true" outlineLevel="0" collapsed="false">
      <c r="A17" s="171" t="s">
        <v>83</v>
      </c>
      <c r="B17" s="160" t="n">
        <v>64.214507</v>
      </c>
      <c r="C17" s="160" t="n">
        <v>6.961833</v>
      </c>
      <c r="D17" s="160" t="n">
        <v>3.091171</v>
      </c>
      <c r="E17" s="160" t="n">
        <v>6.053276</v>
      </c>
      <c r="F17" s="160" t="n">
        <v>50.943556</v>
      </c>
      <c r="G17" s="160" t="n">
        <v>21.374695</v>
      </c>
      <c r="H17" s="160" t="n">
        <v>37.649336</v>
      </c>
    </row>
    <row r="18" customFormat="false" ht="9" hidden="false" customHeight="true" outlineLevel="0" collapsed="false">
      <c r="A18" s="171" t="s">
        <v>84</v>
      </c>
      <c r="B18" s="160" t="n">
        <v>65.613953</v>
      </c>
      <c r="C18" s="160" t="n">
        <v>10.863996</v>
      </c>
      <c r="D18" s="160" t="n">
        <v>3.551274</v>
      </c>
      <c r="E18" s="160" t="n">
        <v>5.819529</v>
      </c>
      <c r="F18" s="160" t="n">
        <v>48.467819</v>
      </c>
      <c r="G18" s="160" t="n">
        <v>22.759783</v>
      </c>
      <c r="H18" s="160" t="n">
        <v>39.45469</v>
      </c>
    </row>
    <row r="19" customFormat="false" ht="9" hidden="false" customHeight="true" outlineLevel="0" collapsed="false">
      <c r="A19" s="171" t="s">
        <v>85</v>
      </c>
      <c r="B19" s="183" t="n">
        <v>62.21849</v>
      </c>
      <c r="C19" s="183" t="n">
        <v>6.875166</v>
      </c>
      <c r="D19" s="183" t="n">
        <v>2.766987</v>
      </c>
      <c r="E19" s="183" t="n">
        <v>5.866833</v>
      </c>
      <c r="F19" s="183" t="n">
        <v>56.318035</v>
      </c>
      <c r="G19" s="183" t="n">
        <v>23.306713</v>
      </c>
      <c r="H19" s="183" t="n">
        <v>40.310577</v>
      </c>
    </row>
    <row r="20" customFormat="false" ht="9" hidden="false" customHeight="true" outlineLevel="0" collapsed="false">
      <c r="A20" s="171" t="s">
        <v>86</v>
      </c>
      <c r="B20" s="183" t="n">
        <v>65.419522</v>
      </c>
      <c r="C20" s="183" t="n">
        <v>9.60557</v>
      </c>
      <c r="D20" s="183" t="n">
        <v>5.145683</v>
      </c>
      <c r="E20" s="183" t="n">
        <v>7.443426</v>
      </c>
      <c r="F20" s="183" t="n">
        <v>49.369779</v>
      </c>
      <c r="G20" s="183" t="n">
        <v>23.807013</v>
      </c>
      <c r="H20" s="183" t="n">
        <v>39.66401</v>
      </c>
    </row>
    <row r="21" customFormat="false" ht="9" hidden="false" customHeight="true" outlineLevel="0" collapsed="false">
      <c r="A21" s="171" t="s">
        <v>87</v>
      </c>
      <c r="B21" s="183" t="n">
        <v>67.084934</v>
      </c>
      <c r="C21" s="183" t="n">
        <v>13.775541</v>
      </c>
      <c r="D21" s="183" t="n">
        <v>5.232855</v>
      </c>
      <c r="E21" s="183" t="n">
        <v>6.275036</v>
      </c>
      <c r="F21" s="183" t="n">
        <v>45.410915</v>
      </c>
      <c r="G21" s="183" t="n">
        <v>23.88525</v>
      </c>
      <c r="H21" s="183" t="n">
        <v>37.780408</v>
      </c>
    </row>
    <row r="22" customFormat="false" ht="9" hidden="false" customHeight="true" outlineLevel="0" collapsed="false">
      <c r="A22" s="171" t="s">
        <v>88</v>
      </c>
      <c r="B22" s="183" t="n">
        <v>70.894987</v>
      </c>
      <c r="C22" s="183" t="n">
        <v>17.119782</v>
      </c>
      <c r="D22" s="183" t="n">
        <v>6.618532</v>
      </c>
      <c r="E22" s="183" t="n">
        <v>9.730066</v>
      </c>
      <c r="F22" s="183" t="n">
        <v>50.531113</v>
      </c>
      <c r="G22" s="183" t="n">
        <v>27.881099</v>
      </c>
      <c r="H22" s="183" t="n">
        <v>42.620016</v>
      </c>
    </row>
    <row r="23" customFormat="false" ht="9" hidden="false" customHeight="true" outlineLevel="0" collapsed="false">
      <c r="A23" s="171" t="s">
        <v>89</v>
      </c>
      <c r="B23" s="183" t="n">
        <v>72.4623</v>
      </c>
      <c r="C23" s="183" t="n">
        <v>22.587426</v>
      </c>
      <c r="D23" s="183" t="n">
        <v>10.122829</v>
      </c>
      <c r="E23" s="183" t="n">
        <v>13.640324</v>
      </c>
      <c r="F23" s="183" t="n">
        <v>51.405359</v>
      </c>
      <c r="G23" s="183" t="n">
        <v>31.701004</v>
      </c>
      <c r="H23" s="183" t="n">
        <v>45.812039</v>
      </c>
    </row>
    <row r="24" customFormat="false" ht="9" hidden="false" customHeight="true" outlineLevel="0" collapsed="false">
      <c r="A24" s="171" t="s">
        <v>90</v>
      </c>
      <c r="B24" s="183" t="n">
        <v>74.588366</v>
      </c>
      <c r="C24" s="183" t="n">
        <v>31.775689</v>
      </c>
      <c r="D24" s="183" t="n">
        <v>20.42734</v>
      </c>
      <c r="E24" s="183" t="n">
        <v>19.522561</v>
      </c>
      <c r="F24" s="183" t="n">
        <v>47.682332</v>
      </c>
      <c r="G24" s="183" t="n">
        <v>37.798544</v>
      </c>
      <c r="H24" s="183" t="n">
        <v>47.529137</v>
      </c>
    </row>
    <row r="25" customFormat="false" ht="9" hidden="false" customHeight="true" outlineLevel="0" collapsed="false">
      <c r="A25" s="171" t="s">
        <v>91</v>
      </c>
      <c r="B25" s="183" t="n">
        <v>66.006103</v>
      </c>
      <c r="C25" s="183" t="n">
        <v>22.522247</v>
      </c>
      <c r="D25" s="183" t="n">
        <v>12.202816</v>
      </c>
      <c r="E25" s="183" t="n">
        <v>16.389872</v>
      </c>
      <c r="F25" s="183" t="n">
        <v>51.472999</v>
      </c>
      <c r="G25" s="183" t="n">
        <v>32.064462</v>
      </c>
      <c r="H25" s="183" t="n">
        <v>44.372112</v>
      </c>
    </row>
    <row r="26" customFormat="false" ht="9" hidden="false" customHeight="true" outlineLevel="0" collapsed="false">
      <c r="A26" s="171" t="s">
        <v>92</v>
      </c>
      <c r="B26" s="183" t="n">
        <v>75.382515</v>
      </c>
      <c r="C26" s="183" t="n">
        <v>25.295665</v>
      </c>
      <c r="D26" s="183" t="n">
        <v>12.372284</v>
      </c>
      <c r="E26" s="183" t="n">
        <v>15.48499</v>
      </c>
      <c r="F26" s="183" t="n">
        <v>48.173787</v>
      </c>
      <c r="G26" s="183" t="n">
        <v>33.354717</v>
      </c>
      <c r="H26" s="183" t="n">
        <v>46.765429</v>
      </c>
    </row>
    <row r="27" customFormat="false" ht="9" hidden="false" customHeight="true" outlineLevel="0" collapsed="false">
      <c r="A27" s="171" t="s">
        <v>93</v>
      </c>
      <c r="B27" s="183" t="n">
        <v>77.245287</v>
      </c>
      <c r="C27" s="183" t="n">
        <v>35.267544</v>
      </c>
      <c r="D27" s="183" t="n">
        <v>21.509873</v>
      </c>
      <c r="E27" s="183" t="n">
        <v>19.093711</v>
      </c>
      <c r="F27" s="183" t="n">
        <v>46.984262</v>
      </c>
      <c r="G27" s="183" t="n">
        <v>38.987446</v>
      </c>
      <c r="H27" s="183" t="n">
        <v>50.395505</v>
      </c>
    </row>
    <row r="28" customFormat="false" ht="9" hidden="false" customHeight="true" outlineLevel="0" collapsed="false">
      <c r="A28" s="171" t="s">
        <v>94</v>
      </c>
      <c r="B28" s="183" t="n">
        <v>70.359602</v>
      </c>
      <c r="C28" s="183" t="n">
        <v>27.132557</v>
      </c>
      <c r="D28" s="183" t="n">
        <v>14.725322</v>
      </c>
      <c r="E28" s="183" t="n">
        <v>16.754435</v>
      </c>
      <c r="F28" s="183" t="n">
        <v>46.447432</v>
      </c>
      <c r="G28" s="183" t="n">
        <v>34.006699</v>
      </c>
      <c r="H28" s="183" t="n">
        <v>46.128276</v>
      </c>
    </row>
    <row r="29" customFormat="false" ht="9" hidden="false" customHeight="false" outlineLevel="0" collapsed="false">
      <c r="A29" s="171" t="s">
        <v>95</v>
      </c>
      <c r="B29" s="183" t="n">
        <v>65.120285</v>
      </c>
      <c r="C29" s="183" t="n">
        <v>22.979323</v>
      </c>
      <c r="D29" s="183" t="n">
        <v>12.684207</v>
      </c>
      <c r="E29" s="183" t="n">
        <v>14.986572</v>
      </c>
      <c r="F29" s="183" t="n">
        <v>49.728642</v>
      </c>
      <c r="G29" s="183" t="n">
        <v>30.216168</v>
      </c>
      <c r="H29" s="183" t="n">
        <v>42.485249</v>
      </c>
    </row>
    <row r="30" customFormat="false" ht="6" hidden="false" customHeight="true" outlineLevel="0" collapsed="false">
      <c r="A30" s="171"/>
      <c r="B30" s="183"/>
      <c r="C30" s="183"/>
      <c r="D30" s="183"/>
      <c r="E30" s="183"/>
      <c r="F30" s="183"/>
      <c r="G30" s="183"/>
      <c r="H30" s="183"/>
    </row>
    <row r="31" customFormat="false" ht="9" hidden="false" customHeight="false" outlineLevel="0" collapsed="false">
      <c r="A31" s="59" t="s">
        <v>44</v>
      </c>
      <c r="B31" s="184" t="n">
        <v>66.814478</v>
      </c>
      <c r="C31" s="184" t="n">
        <v>15.83855</v>
      </c>
      <c r="D31" s="184" t="n">
        <v>7.536265</v>
      </c>
      <c r="E31" s="184" t="n">
        <v>9.387415</v>
      </c>
      <c r="F31" s="184" t="n">
        <v>50.425003</v>
      </c>
      <c r="G31" s="184" t="n">
        <v>26.684847</v>
      </c>
      <c r="H31" s="184" t="n">
        <v>40.586363</v>
      </c>
    </row>
    <row r="32" customFormat="false" ht="4.5" hidden="false" customHeight="true" outlineLevel="0" collapsed="false">
      <c r="A32" s="59"/>
      <c r="B32" s="184"/>
      <c r="C32" s="184"/>
      <c r="D32" s="184"/>
      <c r="E32" s="184"/>
      <c r="F32" s="184"/>
      <c r="G32" s="184"/>
      <c r="H32" s="184"/>
    </row>
    <row r="33" customFormat="false" ht="9" hidden="false" customHeight="true" outlineLevel="0" collapsed="false">
      <c r="A33" s="87" t="s">
        <v>45</v>
      </c>
      <c r="B33" s="87"/>
      <c r="C33" s="87"/>
      <c r="D33" s="87"/>
      <c r="E33" s="87"/>
      <c r="F33" s="87"/>
      <c r="G33" s="87"/>
      <c r="H33" s="87"/>
    </row>
    <row r="34" customFormat="false" ht="4.5" hidden="false" customHeight="true" outlineLevel="0" collapsed="false">
      <c r="A34" s="87"/>
      <c r="B34" s="195"/>
      <c r="C34" s="195"/>
      <c r="D34" s="195"/>
      <c r="E34" s="195"/>
      <c r="F34" s="195"/>
      <c r="G34" s="195"/>
      <c r="H34" s="195"/>
    </row>
    <row r="35" customFormat="false" ht="9" hidden="false" customHeight="false" outlineLevel="0" collapsed="false">
      <c r="A35" s="171" t="s">
        <v>77</v>
      </c>
      <c r="B35" s="160" t="n">
        <v>70.509034</v>
      </c>
      <c r="C35" s="160" t="n">
        <v>21.858456</v>
      </c>
      <c r="D35" s="160" t="n">
        <v>19.571347</v>
      </c>
      <c r="E35" s="160" t="n">
        <v>25.701602</v>
      </c>
      <c r="F35" s="160" t="n">
        <v>72.741011</v>
      </c>
      <c r="G35" s="160" t="n">
        <v>39.107531</v>
      </c>
      <c r="H35" s="160" t="n">
        <v>56.0573</v>
      </c>
    </row>
    <row r="36" customFormat="false" ht="9" hidden="false" customHeight="false" outlineLevel="0" collapsed="false">
      <c r="A36" s="171" t="s">
        <v>23</v>
      </c>
      <c r="B36" s="160" t="n">
        <v>69.53025</v>
      </c>
      <c r="C36" s="160" t="n">
        <v>22.12709</v>
      </c>
      <c r="D36" s="160" t="n">
        <v>16.909484</v>
      </c>
      <c r="E36" s="160" t="n">
        <v>26.059389</v>
      </c>
      <c r="F36" s="160" t="n">
        <v>65.011202</v>
      </c>
      <c r="G36" s="160" t="n">
        <v>36.383331</v>
      </c>
      <c r="H36" s="160" t="n">
        <v>52.770298</v>
      </c>
    </row>
    <row r="37" customFormat="false" ht="9" hidden="false" customHeight="false" outlineLevel="0" collapsed="false">
      <c r="A37" s="171" t="s">
        <v>78</v>
      </c>
      <c r="B37" s="173" t="n">
        <v>72.920157</v>
      </c>
      <c r="C37" s="173" t="n">
        <v>21.429938</v>
      </c>
      <c r="D37" s="173" t="n">
        <v>21.542049</v>
      </c>
      <c r="E37" s="173" t="n">
        <v>29.549399</v>
      </c>
      <c r="F37" s="173" t="n">
        <v>73.343086</v>
      </c>
      <c r="G37" s="173" t="n">
        <v>40.306834</v>
      </c>
      <c r="H37" s="173" t="n">
        <v>55.482576</v>
      </c>
    </row>
    <row r="38" customFormat="false" ht="9" hidden="false" customHeight="false" outlineLevel="0" collapsed="false">
      <c r="A38" s="171" t="s">
        <v>25</v>
      </c>
      <c r="B38" s="173" t="n">
        <v>70.266824</v>
      </c>
      <c r="C38" s="173" t="n">
        <v>23.994402</v>
      </c>
      <c r="D38" s="173" t="n">
        <v>20.172565</v>
      </c>
      <c r="E38" s="173" t="n">
        <v>21.372777</v>
      </c>
      <c r="F38" s="173" t="n">
        <v>66.44214</v>
      </c>
      <c r="G38" s="173" t="n">
        <v>37.267507</v>
      </c>
      <c r="H38" s="173" t="n">
        <v>51.976044</v>
      </c>
    </row>
    <row r="39" customFormat="false" ht="9" hidden="false" customHeight="false" outlineLevel="0" collapsed="false">
      <c r="A39" s="56" t="s">
        <v>26</v>
      </c>
      <c r="B39" s="160" t="n">
        <v>66.47013</v>
      </c>
      <c r="C39" s="160" t="n">
        <v>23.434992</v>
      </c>
      <c r="D39" s="160" t="n">
        <v>19.379845</v>
      </c>
      <c r="E39" s="160" t="n">
        <v>19.073662</v>
      </c>
      <c r="F39" s="160" t="n">
        <v>61.591581</v>
      </c>
      <c r="G39" s="160" t="n">
        <v>34.934205</v>
      </c>
      <c r="H39" s="160" t="n">
        <v>49.257841</v>
      </c>
    </row>
    <row r="40" customFormat="false" ht="9" hidden="false" customHeight="false" outlineLevel="0" collapsed="false">
      <c r="A40" s="56" t="s">
        <v>27</v>
      </c>
      <c r="B40" s="160" t="n">
        <v>74.269852</v>
      </c>
      <c r="C40" s="160" t="n">
        <v>24.552968</v>
      </c>
      <c r="D40" s="160" t="n">
        <v>20.955584</v>
      </c>
      <c r="E40" s="160" t="n">
        <v>23.493069</v>
      </c>
      <c r="F40" s="160" t="n">
        <v>70.603891</v>
      </c>
      <c r="G40" s="160" t="n">
        <v>39.507922</v>
      </c>
      <c r="H40" s="160" t="n">
        <v>54.520495</v>
      </c>
    </row>
    <row r="41" customFormat="false" ht="9" hidden="false" customHeight="false" outlineLevel="0" collapsed="false">
      <c r="A41" s="171" t="s">
        <v>80</v>
      </c>
      <c r="B41" s="160" t="n">
        <v>70.493441</v>
      </c>
      <c r="C41" s="160" t="n">
        <v>23.357382</v>
      </c>
      <c r="D41" s="160" t="n">
        <v>23.742285</v>
      </c>
      <c r="E41" s="160" t="n">
        <v>33.747163</v>
      </c>
      <c r="F41" s="160" t="n">
        <v>75.905946</v>
      </c>
      <c r="G41" s="160" t="n">
        <v>42.297176</v>
      </c>
      <c r="H41" s="160" t="n">
        <v>56.805363</v>
      </c>
    </row>
    <row r="42" customFormat="false" ht="9" hidden="false" customHeight="false" outlineLevel="0" collapsed="false">
      <c r="A42" s="171" t="s">
        <v>81</v>
      </c>
      <c r="B42" s="160" t="n">
        <v>72.284584</v>
      </c>
      <c r="C42" s="160" t="n">
        <v>24.425519</v>
      </c>
      <c r="D42" s="160" t="n">
        <v>18.829519</v>
      </c>
      <c r="E42" s="160" t="n">
        <v>27.229165</v>
      </c>
      <c r="F42" s="160" t="n">
        <v>74.545671</v>
      </c>
      <c r="G42" s="160" t="n">
        <v>40.538548</v>
      </c>
      <c r="H42" s="160" t="n">
        <v>57.936731</v>
      </c>
    </row>
    <row r="43" customFormat="false" ht="9" hidden="false" customHeight="false" outlineLevel="0" collapsed="false">
      <c r="A43" s="171" t="s">
        <v>82</v>
      </c>
      <c r="B43" s="160" t="n">
        <v>76.625614</v>
      </c>
      <c r="C43" s="160" t="n">
        <v>22.61726</v>
      </c>
      <c r="D43" s="160" t="n">
        <v>20.350765</v>
      </c>
      <c r="E43" s="160" t="n">
        <v>28.571666</v>
      </c>
      <c r="F43" s="160" t="n">
        <v>69.175234</v>
      </c>
      <c r="G43" s="160" t="n">
        <v>40.556542</v>
      </c>
      <c r="H43" s="160" t="n">
        <v>59.958603</v>
      </c>
    </row>
    <row r="44" customFormat="false" ht="9" hidden="false" customHeight="false" outlineLevel="0" collapsed="false">
      <c r="A44" s="171" t="s">
        <v>83</v>
      </c>
      <c r="B44" s="160" t="n">
        <v>68.613713</v>
      </c>
      <c r="C44" s="160" t="n">
        <v>24.322748</v>
      </c>
      <c r="D44" s="160" t="n">
        <v>14.846515</v>
      </c>
      <c r="E44" s="160" t="n">
        <v>21.82425</v>
      </c>
      <c r="F44" s="160" t="n">
        <v>67.792544</v>
      </c>
      <c r="G44" s="160" t="n">
        <v>35.486239</v>
      </c>
      <c r="H44" s="160" t="n">
        <v>53.140923</v>
      </c>
    </row>
    <row r="45" customFormat="false" ht="9" hidden="false" customHeight="false" outlineLevel="0" collapsed="false">
      <c r="A45" s="171" t="s">
        <v>84</v>
      </c>
      <c r="B45" s="160" t="n">
        <v>75.521379</v>
      </c>
      <c r="C45" s="160" t="n">
        <v>24.642479</v>
      </c>
      <c r="D45" s="160" t="n">
        <v>23.947639</v>
      </c>
      <c r="E45" s="160" t="n">
        <v>28.705222</v>
      </c>
      <c r="F45" s="160" t="n">
        <v>68.337718</v>
      </c>
      <c r="G45" s="160" t="n">
        <v>41.054609</v>
      </c>
      <c r="H45" s="160" t="n">
        <v>57.66211</v>
      </c>
    </row>
    <row r="46" customFormat="false" ht="9" hidden="false" customHeight="false" outlineLevel="0" collapsed="false">
      <c r="A46" s="171" t="s">
        <v>85</v>
      </c>
      <c r="B46" s="183" t="n">
        <v>74.72818</v>
      </c>
      <c r="C46" s="183" t="n">
        <v>30.375324</v>
      </c>
      <c r="D46" s="183" t="n">
        <v>21.071398</v>
      </c>
      <c r="E46" s="183" t="n">
        <v>30.108781</v>
      </c>
      <c r="F46" s="183" t="n">
        <v>69.313798</v>
      </c>
      <c r="G46" s="183" t="n">
        <v>41.999538</v>
      </c>
      <c r="H46" s="183" t="n">
        <v>58.491204</v>
      </c>
    </row>
    <row r="47" customFormat="false" ht="9" hidden="false" customHeight="false" outlineLevel="0" collapsed="false">
      <c r="A47" s="171" t="s">
        <v>86</v>
      </c>
      <c r="B47" s="183" t="n">
        <v>76.697255</v>
      </c>
      <c r="C47" s="183" t="n">
        <v>29.16088</v>
      </c>
      <c r="D47" s="183" t="n">
        <v>23.085537</v>
      </c>
      <c r="E47" s="183" t="n">
        <v>26.809767</v>
      </c>
      <c r="F47" s="183" t="n">
        <v>65.570901</v>
      </c>
      <c r="G47" s="183" t="n">
        <v>41.086107</v>
      </c>
      <c r="H47" s="183" t="n">
        <v>57.3709</v>
      </c>
    </row>
    <row r="48" customFormat="false" ht="9" hidden="false" customHeight="false" outlineLevel="0" collapsed="false">
      <c r="A48" s="171" t="s">
        <v>87</v>
      </c>
      <c r="B48" s="183" t="n">
        <v>76.252794</v>
      </c>
      <c r="C48" s="183" t="n">
        <v>30.004083</v>
      </c>
      <c r="D48" s="183" t="n">
        <v>29.928427</v>
      </c>
      <c r="E48" s="183" t="n">
        <v>35.168025</v>
      </c>
      <c r="F48" s="183" t="n">
        <v>68.516059</v>
      </c>
      <c r="G48" s="183" t="n">
        <v>45.089594</v>
      </c>
      <c r="H48" s="183" t="n">
        <v>58.478318</v>
      </c>
    </row>
    <row r="49" customFormat="false" ht="9" hidden="false" customHeight="false" outlineLevel="0" collapsed="false">
      <c r="A49" s="171" t="s">
        <v>88</v>
      </c>
      <c r="B49" s="183" t="n">
        <v>82.927697</v>
      </c>
      <c r="C49" s="183" t="n">
        <v>34.598149</v>
      </c>
      <c r="D49" s="183" t="n">
        <v>35.764355</v>
      </c>
      <c r="E49" s="183" t="n">
        <v>38.404618</v>
      </c>
      <c r="F49" s="183" t="n">
        <v>71.868163</v>
      </c>
      <c r="G49" s="183" t="n">
        <v>50.241202</v>
      </c>
      <c r="H49" s="183" t="n">
        <v>63.357286</v>
      </c>
    </row>
    <row r="50" customFormat="false" ht="9" hidden="false" customHeight="false" outlineLevel="0" collapsed="false">
      <c r="A50" s="171" t="s">
        <v>89</v>
      </c>
      <c r="B50" s="183" t="n">
        <v>82.100478</v>
      </c>
      <c r="C50" s="183" t="n">
        <v>48.152174</v>
      </c>
      <c r="D50" s="183" t="n">
        <v>44.38842</v>
      </c>
      <c r="E50" s="183" t="n">
        <v>45.60964</v>
      </c>
      <c r="F50" s="183" t="n">
        <v>71.181141</v>
      </c>
      <c r="G50" s="183" t="n">
        <v>56.692015</v>
      </c>
      <c r="H50" s="183" t="n">
        <v>68.496729</v>
      </c>
    </row>
    <row r="51" customFormat="false" ht="9" hidden="false" customHeight="false" outlineLevel="0" collapsed="false">
      <c r="A51" s="171" t="s">
        <v>90</v>
      </c>
      <c r="B51" s="183" t="n">
        <v>83.472492</v>
      </c>
      <c r="C51" s="183" t="n">
        <v>64.300766</v>
      </c>
      <c r="D51" s="183" t="n">
        <v>61.375289</v>
      </c>
      <c r="E51" s="183" t="n">
        <v>60.809206</v>
      </c>
      <c r="F51" s="183" t="n">
        <v>78.819035</v>
      </c>
      <c r="G51" s="183" t="n">
        <v>68.923327</v>
      </c>
      <c r="H51" s="183" t="n">
        <v>75.386916</v>
      </c>
    </row>
    <row r="52" customFormat="false" ht="9" hidden="false" customHeight="false" outlineLevel="0" collapsed="false">
      <c r="A52" s="171" t="s">
        <v>91</v>
      </c>
      <c r="B52" s="183" t="n">
        <v>78.863642</v>
      </c>
      <c r="C52" s="183" t="n">
        <v>51.360578</v>
      </c>
      <c r="D52" s="183" t="n">
        <v>55.336976</v>
      </c>
      <c r="E52" s="183" t="n">
        <v>61.845987</v>
      </c>
      <c r="F52" s="183" t="n">
        <v>81.001835</v>
      </c>
      <c r="G52" s="183" t="n">
        <v>64.699734</v>
      </c>
      <c r="H52" s="183" t="n">
        <v>72.829497</v>
      </c>
    </row>
    <row r="53" customFormat="false" ht="9" hidden="false" customHeight="false" outlineLevel="0" collapsed="false">
      <c r="A53" s="171" t="s">
        <v>92</v>
      </c>
      <c r="B53" s="183" t="n">
        <v>83.06362</v>
      </c>
      <c r="C53" s="183" t="n">
        <v>49.486771</v>
      </c>
      <c r="D53" s="183" t="n">
        <v>43.895899</v>
      </c>
      <c r="E53" s="183" t="n">
        <v>50.204025</v>
      </c>
      <c r="F53" s="183" t="n">
        <v>71.897074</v>
      </c>
      <c r="G53" s="183" t="n">
        <v>58.217392</v>
      </c>
      <c r="H53" s="183" t="n">
        <v>68.651681</v>
      </c>
    </row>
    <row r="54" customFormat="false" ht="9" hidden="false" customHeight="false" outlineLevel="0" collapsed="false">
      <c r="A54" s="171" t="s">
        <v>93</v>
      </c>
      <c r="B54" s="183" t="n">
        <v>87.792986</v>
      </c>
      <c r="C54" s="183" t="n">
        <v>56.110518</v>
      </c>
      <c r="D54" s="183" t="n">
        <v>52.815332</v>
      </c>
      <c r="E54" s="183" t="n">
        <v>58.725034</v>
      </c>
      <c r="F54" s="183" t="n">
        <v>74.434417</v>
      </c>
      <c r="G54" s="183" t="n">
        <v>64.914116</v>
      </c>
      <c r="H54" s="183" t="n">
        <v>72.955357</v>
      </c>
    </row>
    <row r="55" customFormat="false" ht="9" hidden="false" customHeight="false" outlineLevel="0" collapsed="false">
      <c r="A55" s="171" t="s">
        <v>94</v>
      </c>
      <c r="B55" s="183" t="n">
        <v>82.246114</v>
      </c>
      <c r="C55" s="183" t="n">
        <v>57.386328</v>
      </c>
      <c r="D55" s="183" t="n">
        <v>55.222766</v>
      </c>
      <c r="E55" s="183" t="n">
        <v>59.467959</v>
      </c>
      <c r="F55" s="183" t="n">
        <v>76.451562</v>
      </c>
      <c r="G55" s="183" t="n">
        <v>65.311389</v>
      </c>
      <c r="H55" s="183" t="n">
        <v>73.334425</v>
      </c>
    </row>
    <row r="56" customFormat="false" ht="9" hidden="false" customHeight="false" outlineLevel="0" collapsed="false">
      <c r="A56" s="171" t="s">
        <v>95</v>
      </c>
      <c r="B56" s="183" t="n">
        <v>72.003527</v>
      </c>
      <c r="C56" s="183" t="n">
        <v>36.35415</v>
      </c>
      <c r="D56" s="183" t="n">
        <v>35.116484</v>
      </c>
      <c r="E56" s="183" t="n">
        <v>47.570392</v>
      </c>
      <c r="F56" s="183" t="n">
        <v>72.508131</v>
      </c>
      <c r="G56" s="183" t="n">
        <v>50.810637</v>
      </c>
      <c r="H56" s="183" t="n">
        <v>62.366022</v>
      </c>
    </row>
    <row r="57" customFormat="false" ht="6" hidden="false" customHeight="true" outlineLevel="0" collapsed="false">
      <c r="A57" s="171"/>
      <c r="B57" s="183"/>
      <c r="C57" s="183"/>
      <c r="D57" s="183"/>
      <c r="E57" s="183"/>
      <c r="F57" s="183"/>
      <c r="G57" s="183"/>
      <c r="H57" s="183"/>
    </row>
    <row r="58" customFormat="false" ht="9" hidden="false" customHeight="false" outlineLevel="0" collapsed="false">
      <c r="A58" s="59" t="s">
        <v>44</v>
      </c>
      <c r="B58" s="184" t="n">
        <v>76.638459</v>
      </c>
      <c r="C58" s="184" t="n">
        <v>35.636068</v>
      </c>
      <c r="D58" s="184" t="n">
        <v>32.581902</v>
      </c>
      <c r="E58" s="184" t="n">
        <v>38.766381</v>
      </c>
      <c r="F58" s="184" t="n">
        <v>73.028886</v>
      </c>
      <c r="G58" s="184" t="n">
        <v>48.870455</v>
      </c>
      <c r="H58" s="184" t="n">
        <v>61.766901</v>
      </c>
    </row>
    <row r="59" customFormat="false" ht="4.5" hidden="false" customHeight="true" outlineLevel="0" collapsed="false">
      <c r="A59" s="196"/>
      <c r="B59" s="197"/>
      <c r="C59" s="197"/>
      <c r="D59" s="197"/>
      <c r="E59" s="198"/>
      <c r="F59" s="197"/>
      <c r="G59" s="197"/>
      <c r="H59" s="197"/>
    </row>
    <row r="60" customFormat="false" ht="9" hidden="false" customHeight="true" outlineLevel="0" collapsed="false">
      <c r="A60" s="87" t="s">
        <v>46</v>
      </c>
      <c r="B60" s="87"/>
      <c r="C60" s="87"/>
      <c r="D60" s="87"/>
      <c r="E60" s="87"/>
      <c r="F60" s="87"/>
      <c r="G60" s="87"/>
      <c r="H60" s="87"/>
    </row>
    <row r="61" customFormat="false" ht="4.5" hidden="false" customHeight="true" outlineLevel="0" collapsed="false">
      <c r="A61" s="87"/>
      <c r="B61" s="195"/>
      <c r="C61" s="195"/>
      <c r="D61" s="195"/>
      <c r="E61" s="195"/>
      <c r="F61" s="195"/>
      <c r="G61" s="195"/>
      <c r="H61" s="195"/>
    </row>
    <row r="62" customFormat="false" ht="9" hidden="false" customHeight="false" outlineLevel="0" collapsed="false">
      <c r="A62" s="171" t="s">
        <v>77</v>
      </c>
      <c r="B62" s="160" t="n">
        <v>66.747626</v>
      </c>
      <c r="C62" s="160" t="n">
        <v>14.562678</v>
      </c>
      <c r="D62" s="160" t="n">
        <v>11.764517</v>
      </c>
      <c r="E62" s="160" t="n">
        <v>15.937721</v>
      </c>
      <c r="F62" s="160" t="n">
        <v>63.888046</v>
      </c>
      <c r="G62" s="160" t="n">
        <v>31.182037</v>
      </c>
      <c r="H62" s="160" t="n">
        <v>48.088373</v>
      </c>
    </row>
    <row r="63" customFormat="false" ht="9" hidden="false" customHeight="false" outlineLevel="0" collapsed="false">
      <c r="A63" s="171" t="s">
        <v>23</v>
      </c>
      <c r="B63" s="160" t="n">
        <v>66.600648</v>
      </c>
      <c r="C63" s="160" t="n">
        <v>15.230474</v>
      </c>
      <c r="D63" s="160" t="n">
        <v>9.804471</v>
      </c>
      <c r="E63" s="160" t="n">
        <v>15.171085</v>
      </c>
      <c r="F63" s="160" t="n">
        <v>60.243646</v>
      </c>
      <c r="G63" s="160" t="n">
        <v>29.454414</v>
      </c>
      <c r="H63" s="160" t="n">
        <v>45.318541</v>
      </c>
    </row>
    <row r="64" customFormat="false" ht="9" hidden="false" customHeight="false" outlineLevel="0" collapsed="false">
      <c r="A64" s="171" t="s">
        <v>78</v>
      </c>
      <c r="B64" s="173" t="n">
        <v>67.53718</v>
      </c>
      <c r="C64" s="173" t="n">
        <v>14.281363</v>
      </c>
      <c r="D64" s="173" t="n">
        <v>12.246321</v>
      </c>
      <c r="E64" s="173" t="n">
        <v>17.170378</v>
      </c>
      <c r="F64" s="173" t="n">
        <v>63.94974</v>
      </c>
      <c r="G64" s="173" t="n">
        <v>31.019032</v>
      </c>
      <c r="H64" s="173" t="n">
        <v>46.078621</v>
      </c>
    </row>
    <row r="65" customFormat="false" ht="9" hidden="false" customHeight="false" outlineLevel="0" collapsed="false">
      <c r="A65" s="171" t="s">
        <v>25</v>
      </c>
      <c r="B65" s="173" t="n">
        <v>62.837983</v>
      </c>
      <c r="C65" s="173" t="n">
        <v>16.366442</v>
      </c>
      <c r="D65" s="173" t="n">
        <v>11.499956</v>
      </c>
      <c r="E65" s="173" t="n">
        <v>12.713263</v>
      </c>
      <c r="F65" s="173" t="n">
        <v>57.951626</v>
      </c>
      <c r="G65" s="173" t="n">
        <v>28.961219</v>
      </c>
      <c r="H65" s="173" t="n">
        <v>43.081323</v>
      </c>
    </row>
    <row r="66" customFormat="false" ht="9" hidden="false" customHeight="false" outlineLevel="0" collapsed="false">
      <c r="A66" s="56" t="s">
        <v>26</v>
      </c>
      <c r="B66" s="160" t="n">
        <v>58.102062</v>
      </c>
      <c r="C66" s="160" t="n">
        <v>15.802039</v>
      </c>
      <c r="D66" s="160" t="n">
        <v>11.064815</v>
      </c>
      <c r="E66" s="160" t="n">
        <v>11.628452</v>
      </c>
      <c r="F66" s="160" t="n">
        <v>53.704368</v>
      </c>
      <c r="G66" s="160" t="n">
        <v>26.862037</v>
      </c>
      <c r="H66" s="160" t="n">
        <v>40.496616</v>
      </c>
    </row>
    <row r="67" customFormat="false" ht="9" hidden="false" customHeight="false" outlineLevel="0" collapsed="false">
      <c r="A67" s="56" t="s">
        <v>27</v>
      </c>
      <c r="B67" s="160" t="n">
        <v>67.821792</v>
      </c>
      <c r="C67" s="160" t="n">
        <v>16.927812</v>
      </c>
      <c r="D67" s="160" t="n">
        <v>11.930876</v>
      </c>
      <c r="E67" s="160" t="n">
        <v>13.72761</v>
      </c>
      <c r="F67" s="160" t="n">
        <v>61.503629</v>
      </c>
      <c r="G67" s="160" t="n">
        <v>30.974793</v>
      </c>
      <c r="H67" s="160" t="n">
        <v>45.519758</v>
      </c>
    </row>
    <row r="68" customFormat="false" ht="9" hidden="false" customHeight="false" outlineLevel="0" collapsed="false">
      <c r="A68" s="171" t="s">
        <v>80</v>
      </c>
      <c r="B68" s="160" t="n">
        <v>65.256013</v>
      </c>
      <c r="C68" s="160" t="n">
        <v>15.974923</v>
      </c>
      <c r="D68" s="160" t="n">
        <v>12.885951</v>
      </c>
      <c r="E68" s="160" t="n">
        <v>19.036794</v>
      </c>
      <c r="F68" s="160" t="n">
        <v>63.499078</v>
      </c>
      <c r="G68" s="160" t="n">
        <v>31.561619</v>
      </c>
      <c r="H68" s="160" t="n">
        <v>46.372421</v>
      </c>
    </row>
    <row r="69" customFormat="false" ht="9" hidden="false" customHeight="false" outlineLevel="0" collapsed="false">
      <c r="A69" s="171" t="s">
        <v>81</v>
      </c>
      <c r="B69" s="160" t="n">
        <v>68.549431</v>
      </c>
      <c r="C69" s="160" t="n">
        <v>17.922182</v>
      </c>
      <c r="D69" s="160" t="n">
        <v>11.720417</v>
      </c>
      <c r="E69" s="160" t="n">
        <v>16.81274</v>
      </c>
      <c r="F69" s="160" t="n">
        <v>65.818111</v>
      </c>
      <c r="G69" s="160" t="n">
        <v>32.542567</v>
      </c>
      <c r="H69" s="160" t="n">
        <v>49.640891</v>
      </c>
    </row>
    <row r="70" customFormat="false" ht="9" hidden="false" customHeight="false" outlineLevel="0" collapsed="false">
      <c r="A70" s="171" t="s">
        <v>82</v>
      </c>
      <c r="B70" s="160" t="n">
        <v>72.29595</v>
      </c>
      <c r="C70" s="160" t="n">
        <v>17.544267</v>
      </c>
      <c r="D70" s="160" t="n">
        <v>11.992078</v>
      </c>
      <c r="E70" s="160" t="n">
        <v>17.657064</v>
      </c>
      <c r="F70" s="160" t="n">
        <v>60.53155</v>
      </c>
      <c r="G70" s="160" t="n">
        <v>32.512679</v>
      </c>
      <c r="H70" s="160" t="n">
        <v>51.89143</v>
      </c>
    </row>
    <row r="71" customFormat="false" ht="9" hidden="false" customHeight="false" outlineLevel="0" collapsed="false">
      <c r="A71" s="171" t="s">
        <v>83</v>
      </c>
      <c r="B71" s="160" t="n">
        <v>66.356639</v>
      </c>
      <c r="C71" s="160" t="n">
        <v>15.599313</v>
      </c>
      <c r="D71" s="160" t="n">
        <v>8.859346</v>
      </c>
      <c r="E71" s="160" t="n">
        <v>13.95445</v>
      </c>
      <c r="F71" s="160" t="n">
        <v>59.656836</v>
      </c>
      <c r="G71" s="160" t="n">
        <v>28.414932</v>
      </c>
      <c r="H71" s="160" t="n">
        <v>45.673903</v>
      </c>
    </row>
    <row r="72" customFormat="false" ht="9" hidden="false" customHeight="false" outlineLevel="0" collapsed="false">
      <c r="A72" s="171" t="s">
        <v>84</v>
      </c>
      <c r="B72" s="160" t="n">
        <v>70.45743</v>
      </c>
      <c r="C72" s="160" t="n">
        <v>17.745711</v>
      </c>
      <c r="D72" s="160" t="n">
        <v>13.733253</v>
      </c>
      <c r="E72" s="160" t="n">
        <v>17.427095</v>
      </c>
      <c r="F72" s="160" t="n">
        <v>58.748543</v>
      </c>
      <c r="G72" s="160" t="n">
        <v>31.968599</v>
      </c>
      <c r="H72" s="160" t="n">
        <v>48.97113</v>
      </c>
    </row>
    <row r="73" customFormat="false" ht="9" hidden="false" customHeight="false" outlineLevel="0" collapsed="false">
      <c r="A73" s="171" t="s">
        <v>85</v>
      </c>
      <c r="B73" s="183" t="n">
        <v>68.336959</v>
      </c>
      <c r="C73" s="183" t="n">
        <v>18.619143</v>
      </c>
      <c r="D73" s="183" t="n">
        <v>11.994414</v>
      </c>
      <c r="E73" s="183" t="n">
        <v>18.239191</v>
      </c>
      <c r="F73" s="183" t="n">
        <v>63.014395</v>
      </c>
      <c r="G73" s="183" t="n">
        <v>32.740105</v>
      </c>
      <c r="H73" s="183" t="n">
        <v>49.816228</v>
      </c>
    </row>
    <row r="74" customFormat="false" ht="9" hidden="false" customHeight="false" outlineLevel="0" collapsed="false">
      <c r="A74" s="171" t="s">
        <v>86</v>
      </c>
      <c r="B74" s="183" t="n">
        <v>70.919591</v>
      </c>
      <c r="C74" s="183" t="n">
        <v>19.338968</v>
      </c>
      <c r="D74" s="183" t="n">
        <v>14.035464</v>
      </c>
      <c r="E74" s="183" t="n">
        <v>17.176058</v>
      </c>
      <c r="F74" s="183" t="n">
        <v>57.66671</v>
      </c>
      <c r="G74" s="183" t="n">
        <v>32.438052</v>
      </c>
      <c r="H74" s="183" t="n">
        <v>48.836781</v>
      </c>
    </row>
    <row r="75" customFormat="false" ht="9" hidden="false" customHeight="false" outlineLevel="0" collapsed="false">
      <c r="A75" s="171" t="s">
        <v>87</v>
      </c>
      <c r="B75" s="183" t="n">
        <v>71.554705</v>
      </c>
      <c r="C75" s="183" t="n">
        <v>21.895278</v>
      </c>
      <c r="D75" s="183" t="n">
        <v>17.819757</v>
      </c>
      <c r="E75" s="183" t="n">
        <v>21.126139</v>
      </c>
      <c r="F75" s="183" t="n">
        <v>57.55153</v>
      </c>
      <c r="G75" s="183" t="n">
        <v>34.666922</v>
      </c>
      <c r="H75" s="183" t="n">
        <v>48.627878</v>
      </c>
    </row>
    <row r="76" customFormat="false" ht="9" hidden="false" customHeight="false" outlineLevel="0" collapsed="false">
      <c r="A76" s="171" t="s">
        <v>88</v>
      </c>
      <c r="B76" s="183" t="n">
        <v>76.753458</v>
      </c>
      <c r="C76" s="183" t="n">
        <v>25.758517</v>
      </c>
      <c r="D76" s="183" t="n">
        <v>21.279609</v>
      </c>
      <c r="E76" s="183" t="n">
        <v>24.289367</v>
      </c>
      <c r="F76" s="183" t="n">
        <v>61.446289</v>
      </c>
      <c r="G76" s="183" t="n">
        <v>39.092375</v>
      </c>
      <c r="H76" s="183" t="n">
        <v>53.365112</v>
      </c>
    </row>
    <row r="77" customFormat="false" ht="9" hidden="false" customHeight="false" outlineLevel="0" collapsed="false">
      <c r="A77" s="171" t="s">
        <v>89</v>
      </c>
      <c r="B77" s="183" t="n">
        <v>77.162859</v>
      </c>
      <c r="C77" s="183" t="n">
        <v>35.15496</v>
      </c>
      <c r="D77" s="183" t="n">
        <v>27.32335</v>
      </c>
      <c r="E77" s="183" t="n">
        <v>29.691804</v>
      </c>
      <c r="F77" s="183" t="n">
        <v>61.375635</v>
      </c>
      <c r="G77" s="183" t="n">
        <v>44.149002</v>
      </c>
      <c r="H77" s="183" t="n">
        <v>57.548326</v>
      </c>
    </row>
    <row r="78" customFormat="false" ht="9" hidden="false" customHeight="false" outlineLevel="0" collapsed="false">
      <c r="A78" s="171" t="s">
        <v>90</v>
      </c>
      <c r="B78" s="183" t="n">
        <v>78.952158</v>
      </c>
      <c r="C78" s="183" t="n">
        <v>48.153497</v>
      </c>
      <c r="D78" s="183" t="n">
        <v>41.325517</v>
      </c>
      <c r="E78" s="183" t="n">
        <v>40.727002</v>
      </c>
      <c r="F78" s="183" t="n">
        <v>63.651074</v>
      </c>
      <c r="G78" s="183" t="n">
        <v>53.559005</v>
      </c>
      <c r="H78" s="183" t="n">
        <v>62.010723</v>
      </c>
    </row>
    <row r="79" customFormat="false" ht="9" hidden="false" customHeight="false" outlineLevel="0" collapsed="false">
      <c r="A79" s="171" t="s">
        <v>91</v>
      </c>
      <c r="B79" s="183" t="n">
        <v>72.274317</v>
      </c>
      <c r="C79" s="183" t="n">
        <v>36.947893</v>
      </c>
      <c r="D79" s="183" t="n">
        <v>34.108927</v>
      </c>
      <c r="E79" s="183" t="n">
        <v>39.86077</v>
      </c>
      <c r="F79" s="183" t="n">
        <v>66.769125</v>
      </c>
      <c r="G79" s="183" t="n">
        <v>48.587161</v>
      </c>
      <c r="H79" s="183" t="n">
        <v>59.16306</v>
      </c>
    </row>
    <row r="80" customFormat="false" ht="9" hidden="false" customHeight="false" outlineLevel="0" collapsed="false">
      <c r="A80" s="171" t="s">
        <v>92</v>
      </c>
      <c r="B80" s="183" t="n">
        <v>79.119017</v>
      </c>
      <c r="C80" s="183" t="n">
        <v>37.256573</v>
      </c>
      <c r="D80" s="183" t="n">
        <v>28.211718</v>
      </c>
      <c r="E80" s="183" t="n">
        <v>33.060266</v>
      </c>
      <c r="F80" s="183" t="n">
        <v>60.228487</v>
      </c>
      <c r="G80" s="183" t="n">
        <v>45.783757</v>
      </c>
      <c r="H80" s="183" t="n">
        <v>58.034248</v>
      </c>
    </row>
    <row r="81" customFormat="false" ht="9" hidden="false" customHeight="false" outlineLevel="0" collapsed="false">
      <c r="A81" s="171" t="s">
        <v>93</v>
      </c>
      <c r="B81" s="183" t="n">
        <v>82.420591</v>
      </c>
      <c r="C81" s="183" t="n">
        <v>45.704527</v>
      </c>
      <c r="D81" s="183" t="n">
        <v>37.523546</v>
      </c>
      <c r="E81" s="183" t="n">
        <v>39.316203</v>
      </c>
      <c r="F81" s="183" t="n">
        <v>60.876635</v>
      </c>
      <c r="G81" s="183" t="n">
        <v>52.059989</v>
      </c>
      <c r="H81" s="183" t="n">
        <v>62.057594</v>
      </c>
    </row>
    <row r="82" customFormat="false" ht="9" hidden="false" customHeight="false" outlineLevel="0" collapsed="false">
      <c r="A82" s="171" t="s">
        <v>94</v>
      </c>
      <c r="B82" s="183" t="n">
        <v>76.196094</v>
      </c>
      <c r="C82" s="183" t="n">
        <v>42.298655</v>
      </c>
      <c r="D82" s="183" t="n">
        <v>35.421199</v>
      </c>
      <c r="E82" s="183" t="n">
        <v>38.945803</v>
      </c>
      <c r="F82" s="183" t="n">
        <v>62.089941</v>
      </c>
      <c r="G82" s="183" t="n">
        <v>49.937752</v>
      </c>
      <c r="H82" s="183" t="n">
        <v>60.337668</v>
      </c>
    </row>
    <row r="83" customFormat="false" ht="9" hidden="false" customHeight="false" outlineLevel="0" collapsed="false">
      <c r="A83" s="171" t="s">
        <v>95</v>
      </c>
      <c r="B83" s="183" t="n">
        <v>68.475616</v>
      </c>
      <c r="C83" s="183" t="n">
        <v>29.55594</v>
      </c>
      <c r="D83" s="183" t="n">
        <v>23.839719</v>
      </c>
      <c r="E83" s="183" t="n">
        <v>31.454599</v>
      </c>
      <c r="F83" s="183" t="n">
        <v>61.270697</v>
      </c>
      <c r="G83" s="183" t="n">
        <v>40.47838</v>
      </c>
      <c r="H83" s="183" t="n">
        <v>52.691837</v>
      </c>
    </row>
    <row r="84" customFormat="false" ht="6" hidden="false" customHeight="true" outlineLevel="0" collapsed="false">
      <c r="A84" s="171"/>
      <c r="B84" s="183"/>
      <c r="C84" s="183"/>
      <c r="D84" s="183"/>
      <c r="E84" s="183"/>
      <c r="F84" s="183"/>
      <c r="G84" s="183"/>
      <c r="H84" s="183"/>
    </row>
    <row r="85" customFormat="false" ht="9" hidden="false" customHeight="false" outlineLevel="0" collapsed="false">
      <c r="A85" s="59" t="s">
        <v>44</v>
      </c>
      <c r="B85" s="199" t="n">
        <v>71.61418</v>
      </c>
      <c r="C85" s="199" t="n">
        <v>25.69071</v>
      </c>
      <c r="D85" s="199" t="n">
        <v>20.02056</v>
      </c>
      <c r="E85" s="199" t="n">
        <v>24.248983</v>
      </c>
      <c r="F85" s="199" t="n">
        <v>62.049601</v>
      </c>
      <c r="G85" s="199" t="n">
        <v>37.807868</v>
      </c>
      <c r="H85" s="199" t="n">
        <v>51.572359</v>
      </c>
    </row>
    <row r="86" customFormat="false" ht="4.5" hidden="false" customHeight="true" outlineLevel="0" collapsed="false">
      <c r="A86" s="124"/>
      <c r="B86" s="124"/>
      <c r="C86" s="124"/>
      <c r="D86" s="124"/>
      <c r="E86" s="185"/>
      <c r="F86" s="124"/>
      <c r="G86" s="124"/>
      <c r="H86" s="124"/>
    </row>
    <row r="87" customFormat="false" ht="4.5" hidden="false" customHeight="true" outlineLevel="0" collapsed="false">
      <c r="A87" s="100"/>
      <c r="B87" s="100"/>
      <c r="C87" s="100"/>
      <c r="D87" s="100"/>
      <c r="E87" s="181"/>
      <c r="F87" s="100"/>
      <c r="G87" s="100"/>
      <c r="H87" s="100"/>
    </row>
    <row r="88" customFormat="false" ht="9" hidden="false" customHeight="false" outlineLevel="0" collapsed="false">
      <c r="A88" s="38" t="s">
        <v>129</v>
      </c>
    </row>
    <row r="89" customFormat="false" ht="9" hidden="false" customHeight="false" outlineLevel="0" collapsed="false">
      <c r="A89" s="78" t="s">
        <v>50</v>
      </c>
    </row>
  </sheetData>
  <mergeCells count="4">
    <mergeCell ref="A1:H1"/>
    <mergeCell ref="A6:H6"/>
    <mergeCell ref="A33:H33"/>
    <mergeCell ref="A60:H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0" width="10.41"/>
    <col collapsed="false" customWidth="true" hidden="false" outlineLevel="0" max="4" min="2" style="200" width="7.14"/>
    <col collapsed="false" customWidth="true" hidden="false" outlineLevel="0" max="5" min="5" style="200" width="0.85"/>
    <col collapsed="false" customWidth="true" hidden="false" outlineLevel="0" max="8" min="6" style="200" width="7.7"/>
    <col collapsed="false" customWidth="true" hidden="false" outlineLevel="0" max="9" min="9" style="200" width="0.85"/>
    <col collapsed="false" customWidth="true" hidden="false" outlineLevel="0" max="12" min="10" style="200" width="8.85"/>
    <col collapsed="false" customWidth="false" hidden="false" outlineLevel="0" max="257" min="13" style="200" width="9.14"/>
  </cols>
  <sheetData>
    <row r="1" customFormat="false" ht="30" hidden="false" customHeight="true" outlineLevel="0" collapsed="false">
      <c r="A1" s="201" t="s">
        <v>13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3" s="38" customFormat="true" ht="21.75" hidden="false" customHeight="true" outlineLevel="0" collapsed="false">
      <c r="A3" s="202" t="s">
        <v>131</v>
      </c>
      <c r="B3" s="134" t="s">
        <v>132</v>
      </c>
      <c r="C3" s="134"/>
      <c r="D3" s="134"/>
      <c r="E3" s="203"/>
      <c r="F3" s="130" t="s">
        <v>133</v>
      </c>
      <c r="G3" s="130"/>
      <c r="H3" s="130"/>
      <c r="I3" s="203"/>
      <c r="J3" s="134" t="s">
        <v>134</v>
      </c>
      <c r="K3" s="134"/>
      <c r="L3" s="134"/>
    </row>
    <row r="4" s="38" customFormat="true" ht="9" hidden="false" customHeight="false" outlineLevel="0" collapsed="false">
      <c r="A4" s="202"/>
      <c r="B4" s="185" t="s">
        <v>99</v>
      </c>
      <c r="C4" s="185" t="s">
        <v>100</v>
      </c>
      <c r="D4" s="185" t="s">
        <v>14</v>
      </c>
      <c r="E4" s="185"/>
      <c r="F4" s="185" t="s">
        <v>99</v>
      </c>
      <c r="G4" s="185" t="s">
        <v>100</v>
      </c>
      <c r="H4" s="185" t="s">
        <v>14</v>
      </c>
      <c r="I4" s="185"/>
      <c r="J4" s="204" t="s">
        <v>99</v>
      </c>
      <c r="K4" s="204" t="s">
        <v>100</v>
      </c>
      <c r="L4" s="204" t="s">
        <v>14</v>
      </c>
    </row>
    <row r="5" s="38" customFormat="true" ht="5.25" hidden="false" customHeight="true" outlineLevel="0" collapsed="false">
      <c r="A5" s="138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</row>
    <row r="6" s="38" customFormat="true" ht="9" hidden="false" customHeight="true" outlineLevel="0" collapsed="false">
      <c r="B6" s="110" t="s">
        <v>135</v>
      </c>
      <c r="C6" s="110"/>
      <c r="D6" s="110"/>
      <c r="E6" s="110"/>
      <c r="F6" s="110"/>
      <c r="G6" s="110"/>
      <c r="H6" s="110"/>
      <c r="I6" s="110"/>
      <c r="J6" s="110"/>
      <c r="K6" s="110"/>
    </row>
    <row r="7" s="38" customFormat="true" ht="5.25" hidden="false" customHeight="true" outlineLevel="0" collapsed="false"/>
    <row r="8" s="38" customFormat="true" ht="9" hidden="false" customHeight="true" outlineLevel="0" collapsed="false">
      <c r="A8" s="205" t="n">
        <v>2005</v>
      </c>
      <c r="B8" s="206" t="n">
        <v>82.3294893733522</v>
      </c>
      <c r="C8" s="206" t="n">
        <v>49.0460358610603</v>
      </c>
      <c r="D8" s="207" t="n">
        <v>66.632794</v>
      </c>
      <c r="E8" s="206"/>
      <c r="F8" s="206" t="n">
        <v>6.84735047001081</v>
      </c>
      <c r="G8" s="206" t="n">
        <v>14.6132203783751</v>
      </c>
      <c r="H8" s="207" t="n">
        <v>9.700806</v>
      </c>
      <c r="I8" s="206"/>
      <c r="J8" s="208" t="n">
        <v>11.6464796035735</v>
      </c>
      <c r="K8" s="208" t="n">
        <v>42.5400343589178</v>
      </c>
      <c r="L8" s="207" t="n">
        <v>26.216147</v>
      </c>
    </row>
    <row r="9" s="38" customFormat="true" ht="9" hidden="false" customHeight="true" outlineLevel="0" collapsed="false">
      <c r="A9" s="205" t="n">
        <v>2006</v>
      </c>
      <c r="B9" s="206" t="n">
        <v>85.6901394937495</v>
      </c>
      <c r="C9" s="206" t="n">
        <v>50.2964189175713</v>
      </c>
      <c r="D9" s="207" t="n">
        <v>68.442646</v>
      </c>
      <c r="E9" s="206"/>
      <c r="F9" s="206" t="n">
        <v>4.90067582370704</v>
      </c>
      <c r="G9" s="206" t="n">
        <v>13.3397283358229</v>
      </c>
      <c r="H9" s="207" t="n">
        <v>8.109992</v>
      </c>
      <c r="I9" s="206"/>
      <c r="J9" s="208" t="n">
        <v>9.95900337621532</v>
      </c>
      <c r="K9" s="208" t="n">
        <v>41.9319309011176</v>
      </c>
      <c r="L9" s="207" t="n">
        <v>25.539554</v>
      </c>
    </row>
    <row r="10" s="38" customFormat="true" ht="9" hidden="false" customHeight="true" outlineLevel="0" collapsed="false">
      <c r="A10" s="209" t="n">
        <v>2007</v>
      </c>
      <c r="B10" s="206" t="n">
        <v>84.7706996235508</v>
      </c>
      <c r="C10" s="206" t="n">
        <v>50.0991283515969</v>
      </c>
      <c r="D10" s="207" t="n">
        <v>67.909124</v>
      </c>
      <c r="E10" s="206"/>
      <c r="F10" s="206" t="n">
        <v>5.30047740768291</v>
      </c>
      <c r="G10" s="206" t="n">
        <v>13.5989410582558</v>
      </c>
      <c r="H10" s="207" t="n">
        <v>8.45779</v>
      </c>
      <c r="I10" s="206"/>
      <c r="J10" s="208" t="n">
        <v>10.4672287354573</v>
      </c>
      <c r="K10" s="208" t="n">
        <v>41.9934792940936</v>
      </c>
      <c r="L10" s="207" t="n">
        <v>25.799161</v>
      </c>
    </row>
    <row r="11" s="38" customFormat="true" ht="9" hidden="false" customHeight="true" outlineLevel="0" collapsed="false">
      <c r="A11" s="209" t="n">
        <v>2008</v>
      </c>
      <c r="B11" s="206" t="n">
        <v>83.8666633652484</v>
      </c>
      <c r="C11" s="206" t="n">
        <v>51.9831252842219</v>
      </c>
      <c r="D11" s="207" t="n">
        <v>68.254526</v>
      </c>
      <c r="E11" s="206"/>
      <c r="F11" s="206" t="n">
        <v>5.49932348880058</v>
      </c>
      <c r="G11" s="206" t="n">
        <v>11.9064450731814</v>
      </c>
      <c r="H11" s="207" t="n">
        <v>7.993304</v>
      </c>
      <c r="I11" s="206"/>
      <c r="J11" s="208" t="n">
        <v>11.2312136214908</v>
      </c>
      <c r="K11" s="208" t="n">
        <v>40.9789978709912</v>
      </c>
      <c r="L11" s="207" t="n">
        <v>25.797578</v>
      </c>
    </row>
    <row r="12" s="38" customFormat="true" ht="9" hidden="false" customHeight="true" outlineLevel="0" collapsed="false">
      <c r="A12" s="209" t="n">
        <v>2009</v>
      </c>
      <c r="B12" s="206" t="n">
        <v>78.504271</v>
      </c>
      <c r="C12" s="206" t="n">
        <v>51.53118</v>
      </c>
      <c r="D12" s="207" t="n">
        <v>65.121855</v>
      </c>
      <c r="E12" s="206"/>
      <c r="F12" s="206" t="n">
        <v>10.103888</v>
      </c>
      <c r="G12" s="206" t="n">
        <v>13.032025</v>
      </c>
      <c r="H12" s="207" t="n">
        <v>11.277747</v>
      </c>
      <c r="I12" s="206"/>
      <c r="J12" s="208" t="n">
        <v>12.654277</v>
      </c>
      <c r="K12" s="208" t="n">
        <v>40.735088</v>
      </c>
      <c r="L12" s="207" t="n">
        <v>26.586277</v>
      </c>
    </row>
    <row r="13" s="38" customFormat="true" ht="9" hidden="false" customHeight="true" outlineLevel="0" collapsed="false">
      <c r="A13" s="210" t="n">
        <v>2010</v>
      </c>
      <c r="B13" s="206" t="n">
        <v>76.461106</v>
      </c>
      <c r="C13" s="206" t="n">
        <v>49.52953</v>
      </c>
      <c r="D13" s="207" t="n">
        <v>62.898898</v>
      </c>
      <c r="E13" s="206"/>
      <c r="F13" s="206" t="n">
        <v>11.629639</v>
      </c>
      <c r="G13" s="206" t="n">
        <v>14.431449</v>
      </c>
      <c r="H13" s="207" t="n">
        <v>12.762586</v>
      </c>
      <c r="I13" s="206"/>
      <c r="J13" s="208" t="n">
        <v>13.450731</v>
      </c>
      <c r="K13" s="208" t="n">
        <v>42.105646</v>
      </c>
      <c r="L13" s="207" t="n">
        <v>27.880778</v>
      </c>
    </row>
    <row r="14" s="38" customFormat="true" ht="5.25" hidden="false" customHeight="true" outlineLevel="0" collapsed="false">
      <c r="A14" s="209"/>
      <c r="B14" s="206"/>
      <c r="C14" s="206"/>
      <c r="D14" s="207"/>
      <c r="E14" s="206"/>
      <c r="F14" s="206"/>
      <c r="G14" s="206"/>
      <c r="H14" s="207"/>
      <c r="I14" s="206"/>
      <c r="J14" s="208"/>
      <c r="K14" s="208"/>
      <c r="L14" s="207"/>
    </row>
    <row r="15" s="38" customFormat="true" ht="9" hidden="false" customHeight="true" outlineLevel="0" collapsed="false">
      <c r="A15" s="210"/>
      <c r="B15" s="110" t="s">
        <v>136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38" customFormat="true" ht="5.25" hidden="false" customHeight="true" outlineLevel="0" collapsed="false"/>
    <row r="17" s="38" customFormat="true" ht="9" hidden="false" customHeight="true" outlineLevel="0" collapsed="false">
      <c r="A17" s="205" t="n">
        <v>2005</v>
      </c>
      <c r="B17" s="206" t="n">
        <v>82.4494473109946</v>
      </c>
      <c r="C17" s="206" t="n">
        <v>53.7130446815043</v>
      </c>
      <c r="D17" s="207" t="n">
        <v>66.90026</v>
      </c>
      <c r="E17" s="206"/>
      <c r="F17" s="206" t="n">
        <v>5.94329104945136</v>
      </c>
      <c r="G17" s="206" t="n">
        <v>14.8885274299588</v>
      </c>
      <c r="H17" s="207" t="n">
        <v>10.05981</v>
      </c>
      <c r="I17" s="206"/>
      <c r="J17" s="208" t="n">
        <v>12.3387565517101</v>
      </c>
      <c r="K17" s="208" t="n">
        <v>36.8472145948914</v>
      </c>
      <c r="L17" s="207" t="n">
        <v>25.600141</v>
      </c>
    </row>
    <row r="18" s="38" customFormat="true" ht="9" hidden="false" customHeight="true" outlineLevel="0" collapsed="false">
      <c r="A18" s="205" t="n">
        <v>2006</v>
      </c>
      <c r="B18" s="206" t="n">
        <v>84.2863191245185</v>
      </c>
      <c r="C18" s="206" t="n">
        <v>52.9854927182986</v>
      </c>
      <c r="D18" s="207" t="n">
        <v>67.676282</v>
      </c>
      <c r="E18" s="206"/>
      <c r="F18" s="206" t="n">
        <v>5.33637139996466</v>
      </c>
      <c r="G18" s="206" t="n">
        <v>14.3208685238187</v>
      </c>
      <c r="H18" s="207" t="n">
        <v>9.289863</v>
      </c>
      <c r="I18" s="206"/>
      <c r="J18" s="208" t="n">
        <v>10.9557719048156</v>
      </c>
      <c r="K18" s="208" t="n">
        <v>38.1398400164106</v>
      </c>
      <c r="L18" s="207" t="n">
        <v>25.381202</v>
      </c>
    </row>
    <row r="19" s="38" customFormat="true" ht="9" hidden="false" customHeight="true" outlineLevel="0" collapsed="false">
      <c r="A19" s="209" t="n">
        <v>2007</v>
      </c>
      <c r="B19" s="206" t="n">
        <v>83.0446850821185</v>
      </c>
      <c r="C19" s="206" t="n">
        <v>55.228783063114</v>
      </c>
      <c r="D19" s="207" t="n">
        <v>68.270246</v>
      </c>
      <c r="E19" s="206"/>
      <c r="F19" s="206" t="n">
        <v>6.89439522023222</v>
      </c>
      <c r="G19" s="206" t="n">
        <v>12.1698431730148</v>
      </c>
      <c r="H19" s="207" t="n">
        <v>8.252907</v>
      </c>
      <c r="I19" s="206"/>
      <c r="J19" s="208" t="n">
        <v>12.5163938234996</v>
      </c>
      <c r="K19" s="208" t="n">
        <v>37.221455375521</v>
      </c>
      <c r="L19" s="207" t="n">
        <v>25.638532</v>
      </c>
    </row>
    <row r="20" s="38" customFormat="true" ht="9" hidden="false" customHeight="true" outlineLevel="0" collapsed="false">
      <c r="A20" s="209" t="n">
        <v>2008</v>
      </c>
      <c r="B20" s="206" t="n">
        <v>81.0252227212611</v>
      </c>
      <c r="C20" s="206" t="n">
        <v>57.0648813949187</v>
      </c>
      <c r="D20" s="207" t="n">
        <v>68.126902</v>
      </c>
      <c r="E20" s="206"/>
      <c r="F20" s="206" t="n">
        <v>7.15553924532388</v>
      </c>
      <c r="G20" s="206" t="n">
        <v>12.3952661627108</v>
      </c>
      <c r="H20" s="207" t="n">
        <v>9.59332</v>
      </c>
      <c r="I20" s="206"/>
      <c r="J20" s="208" t="n">
        <v>12.7179378730203</v>
      </c>
      <c r="K20" s="208" t="n">
        <v>34.8346783567228</v>
      </c>
      <c r="L20" s="207" t="n">
        <v>24.623839</v>
      </c>
    </row>
    <row r="21" s="38" customFormat="true" ht="9" hidden="false" customHeight="true" outlineLevel="0" collapsed="false">
      <c r="A21" s="209" t="n">
        <v>2009</v>
      </c>
      <c r="B21" s="206" t="n">
        <v>77.686194</v>
      </c>
      <c r="C21" s="206" t="n">
        <v>56.389282</v>
      </c>
      <c r="D21" s="207" t="n">
        <v>66.207868</v>
      </c>
      <c r="E21" s="206"/>
      <c r="F21" s="206" t="n">
        <v>10.097407</v>
      </c>
      <c r="G21" s="206" t="n">
        <v>13.676569</v>
      </c>
      <c r="H21" s="207" t="n">
        <v>11.773601</v>
      </c>
      <c r="I21" s="206"/>
      <c r="J21" s="208" t="n">
        <v>13.540834</v>
      </c>
      <c r="K21" s="208" t="n">
        <v>34.657535</v>
      </c>
      <c r="L21" s="207" t="n">
        <v>24.922032</v>
      </c>
    </row>
    <row r="22" s="38" customFormat="true" ht="9" hidden="false" customHeight="true" outlineLevel="0" collapsed="false">
      <c r="A22" s="210" t="n">
        <v>2010</v>
      </c>
      <c r="B22" s="206" t="n">
        <v>78.113898</v>
      </c>
      <c r="C22" s="206" t="n">
        <v>55.740002</v>
      </c>
      <c r="D22" s="207" t="n">
        <v>66.086403</v>
      </c>
      <c r="E22" s="206"/>
      <c r="F22" s="206" t="n">
        <v>8.466679</v>
      </c>
      <c r="G22" s="206" t="n">
        <v>11.865885</v>
      </c>
      <c r="H22" s="207" t="n">
        <v>10.036063</v>
      </c>
      <c r="I22" s="206"/>
      <c r="J22" s="208" t="n">
        <v>14.696598</v>
      </c>
      <c r="K22" s="208" t="n">
        <v>36.742893</v>
      </c>
      <c r="L22" s="207" t="n">
        <v>26.547985</v>
      </c>
    </row>
    <row r="23" s="38" customFormat="true" ht="5.25" hidden="false" customHeight="true" outlineLevel="0" collapsed="false">
      <c r="A23" s="209"/>
      <c r="B23" s="206"/>
      <c r="C23" s="206"/>
      <c r="D23" s="207"/>
      <c r="E23" s="206"/>
      <c r="F23" s="206"/>
      <c r="G23" s="206"/>
      <c r="H23" s="207"/>
      <c r="I23" s="206"/>
      <c r="J23" s="208"/>
      <c r="K23" s="208"/>
      <c r="L23" s="207"/>
    </row>
    <row r="24" s="38" customFormat="true" ht="9" hidden="false" customHeight="true" outlineLevel="0" collapsed="false">
      <c r="A24" s="210"/>
      <c r="B24" s="110" t="s">
        <v>137</v>
      </c>
      <c r="C24" s="110"/>
      <c r="D24" s="110"/>
      <c r="E24" s="110"/>
      <c r="F24" s="110"/>
      <c r="G24" s="110"/>
      <c r="H24" s="110"/>
      <c r="I24" s="110"/>
      <c r="J24" s="110"/>
      <c r="K24" s="110"/>
    </row>
    <row r="25" s="38" customFormat="true" ht="5.25" hidden="false" customHeight="true" outlineLevel="0" collapsed="false"/>
    <row r="26" s="38" customFormat="true" ht="9" hidden="false" customHeight="true" outlineLevel="0" collapsed="false">
      <c r="A26" s="205" t="n">
        <v>2005</v>
      </c>
      <c r="B26" s="206" t="n">
        <v>75.5668557508897</v>
      </c>
      <c r="C26" s="206" t="n">
        <v>40.0746316532301</v>
      </c>
      <c r="D26" s="207" t="n">
        <v>57.298627</v>
      </c>
      <c r="E26" s="206"/>
      <c r="F26" s="208" t="n">
        <v>8.327509</v>
      </c>
      <c r="G26" s="208" t="n">
        <v>20.045183</v>
      </c>
      <c r="H26" s="207" t="n">
        <v>12.865451</v>
      </c>
      <c r="I26" s="206"/>
      <c r="J26" s="208" t="n">
        <v>17.4144981707746</v>
      </c>
      <c r="K26" s="208" t="n">
        <v>49.8575797104549</v>
      </c>
      <c r="L26" s="207" t="n">
        <v>34.113377</v>
      </c>
    </row>
    <row r="27" s="38" customFormat="true" ht="9" hidden="false" customHeight="true" outlineLevel="0" collapsed="false">
      <c r="A27" s="205" t="n">
        <v>2006</v>
      </c>
      <c r="B27" s="206" t="n">
        <v>75.4289112146834</v>
      </c>
      <c r="C27" s="206" t="n">
        <v>48.446567387843</v>
      </c>
      <c r="D27" s="207" t="n">
        <v>61.044123</v>
      </c>
      <c r="E27" s="206"/>
      <c r="F27" s="208" t="n">
        <v>8.895887</v>
      </c>
      <c r="G27" s="208" t="n">
        <v>11.581105</v>
      </c>
      <c r="H27" s="207" t="n">
        <v>10.049448</v>
      </c>
      <c r="I27" s="206"/>
      <c r="J27" s="208" t="n">
        <v>17.1506734456848</v>
      </c>
      <c r="K27" s="208" t="n">
        <v>45.1819799569167</v>
      </c>
      <c r="L27" s="207" t="n">
        <v>32.094751</v>
      </c>
    </row>
    <row r="28" s="38" customFormat="true" ht="9" hidden="false" customHeight="true" outlineLevel="0" collapsed="false">
      <c r="A28" s="209" t="n">
        <v>2007</v>
      </c>
      <c r="B28" s="206" t="n">
        <v>75.3638187156603</v>
      </c>
      <c r="C28" s="206" t="n">
        <v>48.8328880697073</v>
      </c>
      <c r="D28" s="207" t="n">
        <v>61.087131</v>
      </c>
      <c r="E28" s="206"/>
      <c r="F28" s="208" t="n">
        <v>5.945132</v>
      </c>
      <c r="G28" s="208" t="n">
        <v>9.375212</v>
      </c>
      <c r="H28" s="207" t="n">
        <v>7.454481</v>
      </c>
      <c r="I28" s="206"/>
      <c r="J28" s="208" t="n">
        <v>19.8713140885878</v>
      </c>
      <c r="K28" s="208" t="n">
        <v>46.0989250459958</v>
      </c>
      <c r="L28" s="207" t="n">
        <v>33.984835</v>
      </c>
    </row>
    <row r="29" s="38" customFormat="true" ht="9" hidden="false" customHeight="true" outlineLevel="0" collapsed="false">
      <c r="A29" s="209" t="n">
        <v>2008</v>
      </c>
      <c r="B29" s="206" t="n">
        <v>72.625798364472</v>
      </c>
      <c r="C29" s="206" t="n">
        <v>47.8597611855206</v>
      </c>
      <c r="D29" s="207" t="n">
        <v>59.126251</v>
      </c>
      <c r="E29" s="206"/>
      <c r="F29" s="208" t="n">
        <v>6.692541</v>
      </c>
      <c r="G29" s="208" t="n">
        <v>10.588228</v>
      </c>
      <c r="H29" s="207" t="n">
        <v>8.457012</v>
      </c>
      <c r="I29" s="206"/>
      <c r="J29" s="208" t="n">
        <v>22.1769566976396</v>
      </c>
      <c r="K29" s="208" t="n">
        <v>46.4193741671314</v>
      </c>
      <c r="L29" s="207" t="n">
        <v>35.39101</v>
      </c>
    </row>
    <row r="30" s="38" customFormat="true" ht="9" hidden="false" customHeight="true" outlineLevel="0" collapsed="false">
      <c r="A30" s="209" t="n">
        <v>2009</v>
      </c>
      <c r="B30" s="206" t="n">
        <v>73.470319</v>
      </c>
      <c r="C30" s="206" t="n">
        <v>45.86824</v>
      </c>
      <c r="D30" s="207" t="n">
        <v>58.259059</v>
      </c>
      <c r="E30" s="206"/>
      <c r="F30" s="208" t="n">
        <v>7.749762</v>
      </c>
      <c r="G30" s="208" t="n">
        <v>11.286809</v>
      </c>
      <c r="H30" s="207" t="n">
        <v>9.318064</v>
      </c>
      <c r="I30" s="206"/>
      <c r="J30" s="208" t="n">
        <v>20.450652</v>
      </c>
      <c r="K30" s="208" t="n">
        <v>48.249495</v>
      </c>
      <c r="L30" s="207" t="n">
        <v>35.770347</v>
      </c>
    </row>
    <row r="31" s="38" customFormat="true" ht="9" hidden="false" customHeight="true" outlineLevel="0" collapsed="false">
      <c r="A31" s="210" t="n">
        <v>2010</v>
      </c>
      <c r="B31" s="206" t="n">
        <v>71.211104</v>
      </c>
      <c r="C31" s="206" t="n">
        <v>47.475968</v>
      </c>
      <c r="D31" s="207" t="n">
        <v>58.24691</v>
      </c>
      <c r="E31" s="206"/>
      <c r="F31" s="208" t="n">
        <v>7.956319</v>
      </c>
      <c r="G31" s="208" t="n">
        <v>11.318856</v>
      </c>
      <c r="H31" s="207" t="n">
        <v>9.483158</v>
      </c>
      <c r="I31" s="206"/>
      <c r="J31" s="208" t="n">
        <v>22.650265</v>
      </c>
      <c r="K31" s="208" t="n">
        <v>46.437948</v>
      </c>
      <c r="L31" s="207" t="n">
        <v>35.643161</v>
      </c>
    </row>
    <row r="32" s="38" customFormat="true" ht="5.25" hidden="false" customHeight="true" outlineLevel="0" collapsed="false">
      <c r="A32" s="209"/>
      <c r="B32" s="206"/>
      <c r="C32" s="206"/>
      <c r="D32" s="207"/>
      <c r="E32" s="206"/>
      <c r="F32" s="206"/>
      <c r="G32" s="206"/>
      <c r="H32" s="207"/>
      <c r="I32" s="206"/>
      <c r="J32" s="208"/>
      <c r="K32" s="208"/>
      <c r="L32" s="207"/>
    </row>
    <row r="33" s="38" customFormat="true" ht="9" hidden="false" customHeight="true" outlineLevel="0" collapsed="false">
      <c r="A33" s="210"/>
      <c r="B33" s="110" t="s">
        <v>138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38" customFormat="true" ht="5.25" hidden="false" customHeight="true" outlineLevel="0" collapsed="false">
      <c r="A34" s="210"/>
      <c r="B34" s="211"/>
      <c r="C34" s="211"/>
      <c r="D34" s="211"/>
      <c r="E34" s="211"/>
      <c r="F34" s="211"/>
      <c r="G34" s="211"/>
      <c r="H34" s="211"/>
      <c r="I34" s="211"/>
      <c r="J34" s="211"/>
      <c r="K34" s="211"/>
    </row>
    <row r="35" s="38" customFormat="true" ht="9" hidden="false" customHeight="true" outlineLevel="0" collapsed="false">
      <c r="A35" s="205" t="n">
        <v>2005</v>
      </c>
      <c r="B35" s="206" t="n">
        <v>81.5281345911171</v>
      </c>
      <c r="C35" s="206" t="n">
        <v>49.0807023453427</v>
      </c>
      <c r="D35" s="207" t="n">
        <v>65.505677</v>
      </c>
      <c r="E35" s="206"/>
      <c r="F35" s="206" t="n">
        <v>6.82458060432936</v>
      </c>
      <c r="G35" s="206" t="n">
        <v>15.3165330701043</v>
      </c>
      <c r="H35" s="207" t="n">
        <v>10.157302</v>
      </c>
      <c r="I35" s="206"/>
      <c r="J35" s="208" t="n">
        <v>12.5030631906749</v>
      </c>
      <c r="K35" s="208" t="n">
        <v>42.0153992954697</v>
      </c>
      <c r="L35" s="207" t="n">
        <v>27.076155</v>
      </c>
    </row>
    <row r="36" s="38" customFormat="true" ht="9" hidden="false" customHeight="true" outlineLevel="0" collapsed="false">
      <c r="A36" s="205" t="n">
        <v>2006</v>
      </c>
      <c r="B36" s="206" t="n">
        <v>84.1571692393024</v>
      </c>
      <c r="C36" s="206" t="n">
        <v>50.7416335893455</v>
      </c>
      <c r="D36" s="207" t="n">
        <v>67.328686</v>
      </c>
      <c r="E36" s="206"/>
      <c r="F36" s="206" t="n">
        <v>5.44149263224849</v>
      </c>
      <c r="G36" s="206" t="n">
        <v>13.3870054741694</v>
      </c>
      <c r="H36" s="207" t="n">
        <v>8.625536</v>
      </c>
      <c r="I36" s="206"/>
      <c r="J36" s="208" t="n">
        <v>11.0363866706165</v>
      </c>
      <c r="K36" s="208" t="n">
        <v>41.389264882061</v>
      </c>
      <c r="L36" s="207" t="n">
        <v>26.322449</v>
      </c>
    </row>
    <row r="37" s="38" customFormat="true" ht="9" hidden="false" customHeight="true" outlineLevel="0" collapsed="false">
      <c r="A37" s="205" t="n">
        <v>2007</v>
      </c>
      <c r="B37" s="206" t="n">
        <v>83.2621722905703</v>
      </c>
      <c r="C37" s="206" t="n">
        <v>51.2924756822814</v>
      </c>
      <c r="D37" s="207" t="n">
        <v>67.145919</v>
      </c>
      <c r="E37" s="206"/>
      <c r="F37" s="206" t="n">
        <v>5.31292396520131</v>
      </c>
      <c r="G37" s="206" t="n">
        <v>12.6758799939359</v>
      </c>
      <c r="H37" s="207" t="n">
        <v>8.292303</v>
      </c>
      <c r="I37" s="206"/>
      <c r="J37" s="208" t="n">
        <v>12.0524556606314</v>
      </c>
      <c r="K37" s="208" t="n">
        <v>41.2746384639091</v>
      </c>
      <c r="L37" s="207" t="n">
        <v>26.783672</v>
      </c>
    </row>
    <row r="38" s="38" customFormat="true" ht="9" hidden="false" customHeight="true" outlineLevel="0" collapsed="false">
      <c r="A38" s="205" t="n">
        <v>2008</v>
      </c>
      <c r="B38" s="206" t="n">
        <v>81.8759805022639</v>
      </c>
      <c r="C38" s="206" t="n">
        <v>52.754662848883</v>
      </c>
      <c r="D38" s="207" t="n">
        <v>67.058756</v>
      </c>
      <c r="E38" s="206"/>
      <c r="F38" s="206" t="n">
        <v>6.01196539928183</v>
      </c>
      <c r="G38" s="206" t="n">
        <v>11.8841186525817</v>
      </c>
      <c r="H38" s="207" t="n">
        <v>8.453715</v>
      </c>
      <c r="I38" s="206"/>
      <c r="J38" s="208" t="n">
        <v>12.8709067120943</v>
      </c>
      <c r="K38" s="208" t="n">
        <v>40.1083175745151</v>
      </c>
      <c r="L38" s="207" t="n">
        <v>26.729574</v>
      </c>
    </row>
    <row r="39" s="38" customFormat="true" ht="9" hidden="false" customHeight="true" outlineLevel="0" collapsed="false">
      <c r="A39" s="117" t="n">
        <v>2009</v>
      </c>
      <c r="B39" s="206" t="n">
        <v>77.719451</v>
      </c>
      <c r="C39" s="206" t="n">
        <v>52.052339</v>
      </c>
      <c r="D39" s="212" t="n">
        <v>64.528213</v>
      </c>
      <c r="E39" s="206"/>
      <c r="F39" s="206" t="n">
        <v>9.846883</v>
      </c>
      <c r="G39" s="206" t="n">
        <v>13.013009</v>
      </c>
      <c r="H39" s="212" t="n">
        <v>11.187115</v>
      </c>
      <c r="I39" s="206"/>
      <c r="J39" s="213" t="n">
        <v>13.778426</v>
      </c>
      <c r="K39" s="213" t="n">
        <v>40.141465</v>
      </c>
      <c r="L39" s="212" t="n">
        <v>27.327326</v>
      </c>
    </row>
    <row r="40" s="38" customFormat="true" ht="9" hidden="false" customHeight="true" outlineLevel="0" collapsed="false">
      <c r="A40" s="210" t="n">
        <v>2010</v>
      </c>
      <c r="B40" s="206" t="n">
        <v>76.189534</v>
      </c>
      <c r="C40" s="206" t="n">
        <v>50.882344</v>
      </c>
      <c r="D40" s="207" t="n">
        <v>63.07731</v>
      </c>
      <c r="E40" s="206"/>
      <c r="F40" s="206" t="n">
        <v>10.416069</v>
      </c>
      <c r="G40" s="206" t="n">
        <v>13.286843</v>
      </c>
      <c r="H40" s="207" t="n">
        <v>11.63795</v>
      </c>
      <c r="I40" s="206"/>
      <c r="J40" s="208" t="n">
        <v>14.944155</v>
      </c>
      <c r="K40" s="208" t="n">
        <v>41.307224</v>
      </c>
      <c r="L40" s="207" t="n">
        <v>28.603454</v>
      </c>
    </row>
    <row r="41" s="100" customFormat="true" ht="3" hidden="false" customHeight="true" outlineLevel="0" collapsed="false">
      <c r="A41" s="214"/>
      <c r="B41" s="215"/>
      <c r="C41" s="215"/>
      <c r="D41" s="216"/>
      <c r="E41" s="215"/>
      <c r="F41" s="215"/>
      <c r="G41" s="215"/>
      <c r="H41" s="216"/>
      <c r="I41" s="215"/>
      <c r="J41" s="217"/>
      <c r="K41" s="217"/>
      <c r="L41" s="216"/>
    </row>
    <row r="42" customFormat="false" ht="11.25" hidden="false" customHeight="true" outlineLevel="0" collapsed="false">
      <c r="B42" s="218"/>
      <c r="C42" s="218"/>
    </row>
    <row r="43" s="100" customFormat="true" ht="9" hidden="false" customHeight="false" outlineLevel="0" collapsed="false">
      <c r="A43" s="100" t="s">
        <v>115</v>
      </c>
      <c r="C43" s="127"/>
      <c r="D43" s="127"/>
      <c r="E43" s="127"/>
      <c r="F43" s="127"/>
      <c r="G43" s="127"/>
      <c r="H43" s="127"/>
      <c r="I43" s="127"/>
      <c r="J43" s="127"/>
      <c r="K43" s="127"/>
    </row>
    <row r="44" s="100" customFormat="true" ht="9" hidden="false" customHeight="false" outlineLevel="0" collapsed="false">
      <c r="A44" s="100" t="s">
        <v>139</v>
      </c>
      <c r="C44" s="127"/>
      <c r="D44" s="127"/>
      <c r="E44" s="127"/>
      <c r="F44" s="127"/>
      <c r="G44" s="127"/>
      <c r="H44" s="127"/>
      <c r="I44" s="127"/>
      <c r="J44" s="127"/>
      <c r="K44" s="127"/>
    </row>
    <row r="45" s="100" customFormat="true" ht="9" hidden="false" customHeight="false" outlineLevel="0" collapsed="false">
      <c r="A45" s="100" t="s">
        <v>140</v>
      </c>
      <c r="C45" s="127"/>
      <c r="D45" s="127"/>
      <c r="E45" s="127"/>
      <c r="F45" s="127"/>
      <c r="G45" s="127"/>
      <c r="H45" s="127"/>
      <c r="I45" s="127"/>
      <c r="J45" s="127"/>
      <c r="K45" s="127"/>
    </row>
    <row r="46" customFormat="false" ht="11.25" hidden="false" customHeight="true" outlineLevel="0" collapsed="false">
      <c r="A46" s="219" t="s">
        <v>141</v>
      </c>
      <c r="J46" s="220"/>
    </row>
    <row r="47" customFormat="false" ht="11.25" hidden="false" customHeight="false" outlineLevel="0" collapsed="false">
      <c r="B47" s="218"/>
      <c r="C47" s="218"/>
    </row>
  </sheetData>
  <mergeCells count="9">
    <mergeCell ref="A1:L1"/>
    <mergeCell ref="A3:A4"/>
    <mergeCell ref="B3:D3"/>
    <mergeCell ref="F3:H3"/>
    <mergeCell ref="J3:L3"/>
    <mergeCell ref="B6:K6"/>
    <mergeCell ref="B15:K15"/>
    <mergeCell ref="B24:K24"/>
    <mergeCell ref="B33:K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6.99"/>
    <col collapsed="false" customWidth="true" hidden="false" outlineLevel="0" max="2" min="2" style="221" width="8.56"/>
    <col collapsed="false" customWidth="true" hidden="false" outlineLevel="0" max="10" min="3" style="221" width="11.13"/>
    <col collapsed="false" customWidth="true" hidden="false" outlineLevel="0" max="11" min="11" style="221" width="1.56"/>
    <col collapsed="false" customWidth="true" hidden="false" outlineLevel="0" max="20" min="12" style="221" width="11.13"/>
    <col collapsed="false" customWidth="false" hidden="false" outlineLevel="0" max="257" min="21" style="221" width="9.14"/>
  </cols>
  <sheetData>
    <row r="1" customFormat="false" ht="12.75" hidden="false" customHeight="false" outlineLevel="0" collapsed="false">
      <c r="A1" s="222" t="s">
        <v>14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3" s="227" customFormat="true" ht="15" hidden="false" customHeight="true" outlineLevel="0" collapsed="false">
      <c r="A3" s="223" t="s">
        <v>53</v>
      </c>
      <c r="B3" s="223"/>
      <c r="C3" s="224" t="s">
        <v>143</v>
      </c>
      <c r="D3" s="225" t="s">
        <v>144</v>
      </c>
      <c r="E3" s="225"/>
      <c r="F3" s="225"/>
      <c r="G3" s="225"/>
      <c r="H3" s="225"/>
      <c r="I3" s="225"/>
      <c r="J3" s="225"/>
      <c r="K3" s="226"/>
      <c r="L3" s="225" t="s">
        <v>145</v>
      </c>
      <c r="M3" s="225"/>
      <c r="N3" s="225"/>
      <c r="O3" s="225"/>
      <c r="P3" s="225"/>
      <c r="Q3" s="225"/>
      <c r="R3" s="225"/>
      <c r="S3" s="225"/>
      <c r="T3" s="225"/>
    </row>
    <row r="4" s="227" customFormat="true" ht="18" hidden="false" customHeight="true" outlineLevel="0" collapsed="false">
      <c r="A4" s="223"/>
      <c r="B4" s="223"/>
      <c r="C4" s="224"/>
      <c r="D4" s="224" t="s">
        <v>14</v>
      </c>
      <c r="E4" s="228" t="s">
        <v>146</v>
      </c>
      <c r="F4" s="228"/>
      <c r="G4" s="228"/>
      <c r="H4" s="228"/>
      <c r="I4" s="228"/>
      <c r="J4" s="224" t="s">
        <v>147</v>
      </c>
      <c r="K4" s="229"/>
      <c r="L4" s="230" t="s">
        <v>14</v>
      </c>
      <c r="M4" s="230" t="s">
        <v>148</v>
      </c>
      <c r="N4" s="230" t="s">
        <v>149</v>
      </c>
      <c r="O4" s="230" t="s">
        <v>150</v>
      </c>
      <c r="P4" s="230" t="s">
        <v>151</v>
      </c>
      <c r="Q4" s="230" t="s">
        <v>152</v>
      </c>
      <c r="R4" s="224" t="s">
        <v>153</v>
      </c>
      <c r="S4" s="224" t="s">
        <v>154</v>
      </c>
      <c r="T4" s="224" t="s">
        <v>155</v>
      </c>
    </row>
    <row r="5" s="227" customFormat="true" ht="111.75" hidden="false" customHeight="true" outlineLevel="0" collapsed="false">
      <c r="A5" s="223"/>
      <c r="B5" s="223"/>
      <c r="C5" s="224"/>
      <c r="D5" s="224"/>
      <c r="E5" s="230" t="s">
        <v>14</v>
      </c>
      <c r="F5" s="230" t="s">
        <v>156</v>
      </c>
      <c r="G5" s="230" t="s">
        <v>157</v>
      </c>
      <c r="H5" s="230" t="s">
        <v>158</v>
      </c>
      <c r="I5" s="231" t="s">
        <v>159</v>
      </c>
      <c r="J5" s="224"/>
      <c r="K5" s="229"/>
      <c r="L5" s="230"/>
      <c r="M5" s="230"/>
      <c r="N5" s="230"/>
      <c r="O5" s="230"/>
      <c r="P5" s="230"/>
      <c r="Q5" s="230"/>
      <c r="R5" s="230"/>
      <c r="S5" s="230"/>
      <c r="T5" s="230"/>
    </row>
    <row r="6" s="233" customFormat="true" ht="15" hidden="false" customHeight="true" outlineLevel="0" collapsed="false">
      <c r="A6" s="232" t="n">
        <v>2004</v>
      </c>
      <c r="C6" s="234" t="n">
        <v>0.95</v>
      </c>
      <c r="D6" s="234" t="n">
        <v>0.775</v>
      </c>
      <c r="E6" s="234" t="n">
        <v>0.75</v>
      </c>
      <c r="F6" s="234" t="n">
        <v>0.4</v>
      </c>
      <c r="G6" s="234" t="n">
        <v>0.75</v>
      </c>
      <c r="H6" s="234" t="n">
        <v>0.425</v>
      </c>
      <c r="I6" s="234"/>
      <c r="J6" s="234" t="n">
        <v>1.15</v>
      </c>
      <c r="K6" s="234"/>
      <c r="L6" s="234" t="n">
        <v>1.125</v>
      </c>
      <c r="M6" s="234" t="n">
        <v>1.4</v>
      </c>
      <c r="N6" s="234" t="n">
        <v>0.825</v>
      </c>
      <c r="O6" s="234" t="n">
        <v>1.725</v>
      </c>
      <c r="P6" s="234" t="n">
        <v>0.7</v>
      </c>
      <c r="Q6" s="234" t="n">
        <v>0.9</v>
      </c>
      <c r="R6" s="234" t="n">
        <v>1.225</v>
      </c>
      <c r="S6" s="234" t="n">
        <v>1.075</v>
      </c>
      <c r="T6" s="234" t="n">
        <v>1.125</v>
      </c>
    </row>
    <row r="7" s="233" customFormat="true" ht="15" hidden="false" customHeight="true" outlineLevel="0" collapsed="false">
      <c r="A7" s="232" t="n">
        <v>2005</v>
      </c>
      <c r="C7" s="234" t="n">
        <v>0.75</v>
      </c>
      <c r="D7" s="234" t="n">
        <v>0.625</v>
      </c>
      <c r="E7" s="234" t="n">
        <v>0.575</v>
      </c>
      <c r="F7" s="234" t="n">
        <v>0.25</v>
      </c>
      <c r="G7" s="234" t="n">
        <v>0.6</v>
      </c>
      <c r="H7" s="234" t="n">
        <v>0.25</v>
      </c>
      <c r="I7" s="234"/>
      <c r="J7" s="234" t="n">
        <v>1.05</v>
      </c>
      <c r="K7" s="234"/>
      <c r="L7" s="234" t="n">
        <v>0.9</v>
      </c>
      <c r="M7" s="234" t="n">
        <v>0.9</v>
      </c>
      <c r="N7" s="234" t="n">
        <v>0.775</v>
      </c>
      <c r="O7" s="234" t="n">
        <v>1.525</v>
      </c>
      <c r="P7" s="234" t="n">
        <v>0.775</v>
      </c>
      <c r="Q7" s="234" t="n">
        <v>0.8</v>
      </c>
      <c r="R7" s="234" t="n">
        <v>1.025</v>
      </c>
      <c r="S7" s="234" t="n">
        <v>0.75</v>
      </c>
      <c r="T7" s="234" t="n">
        <v>0.85</v>
      </c>
    </row>
    <row r="8" s="233" customFormat="true" ht="15" hidden="false" customHeight="true" outlineLevel="0" collapsed="false">
      <c r="A8" s="232" t="n">
        <v>2006</v>
      </c>
      <c r="C8" s="234" t="n">
        <v>0.9</v>
      </c>
      <c r="D8" s="234" t="n">
        <v>0.775</v>
      </c>
      <c r="E8" s="234" t="n">
        <v>0.75</v>
      </c>
      <c r="F8" s="234" t="n">
        <v>0.175</v>
      </c>
      <c r="G8" s="234" t="n">
        <v>0.75</v>
      </c>
      <c r="H8" s="234" t="n">
        <v>0.25</v>
      </c>
      <c r="I8" s="234"/>
      <c r="J8" s="234" t="n">
        <v>0.95</v>
      </c>
      <c r="K8" s="234"/>
      <c r="L8" s="234" t="n">
        <v>0.975</v>
      </c>
      <c r="M8" s="234" t="n">
        <v>1.1</v>
      </c>
      <c r="N8" s="234" t="n">
        <v>0.8</v>
      </c>
      <c r="O8" s="234" t="n">
        <v>1.475</v>
      </c>
      <c r="P8" s="234" t="n">
        <v>0.85</v>
      </c>
      <c r="Q8" s="234" t="n">
        <v>1.025</v>
      </c>
      <c r="R8" s="234" t="n">
        <v>1.15</v>
      </c>
      <c r="S8" s="234" t="n">
        <v>0.975</v>
      </c>
      <c r="T8" s="234" t="n">
        <v>1.025</v>
      </c>
    </row>
    <row r="9" s="233" customFormat="true" ht="15" hidden="false" customHeight="true" outlineLevel="0" collapsed="false">
      <c r="A9" s="232" t="n">
        <v>2007</v>
      </c>
      <c r="C9" s="234" t="n">
        <v>1.075</v>
      </c>
      <c r="D9" s="234" t="n">
        <v>1</v>
      </c>
      <c r="E9" s="234" t="n">
        <v>0.95</v>
      </c>
      <c r="F9" s="234" t="n">
        <v>0.225</v>
      </c>
      <c r="G9" s="234" t="n">
        <v>1</v>
      </c>
      <c r="H9" s="234" t="n">
        <v>0.475</v>
      </c>
      <c r="I9" s="234"/>
      <c r="J9" s="234" t="n">
        <v>1.15</v>
      </c>
      <c r="K9" s="234"/>
      <c r="L9" s="234" t="n">
        <v>1.1</v>
      </c>
      <c r="M9" s="234" t="n">
        <v>1.15</v>
      </c>
      <c r="N9" s="234" t="n">
        <v>0.85</v>
      </c>
      <c r="O9" s="234" t="n">
        <v>1.5</v>
      </c>
      <c r="P9" s="234" t="n">
        <v>1.05</v>
      </c>
      <c r="Q9" s="234" t="n">
        <v>1.25</v>
      </c>
      <c r="R9" s="234" t="n">
        <v>1.8</v>
      </c>
      <c r="S9" s="234" t="n">
        <v>0.95</v>
      </c>
      <c r="T9" s="234" t="n">
        <v>1.225</v>
      </c>
    </row>
    <row r="10" s="233" customFormat="true" ht="15" hidden="false" customHeight="true" outlineLevel="0" collapsed="false">
      <c r="A10" s="232" t="n">
        <v>2008</v>
      </c>
      <c r="C10" s="234" t="n">
        <v>0.85</v>
      </c>
      <c r="D10" s="234" t="n">
        <v>0.75</v>
      </c>
      <c r="E10" s="234" t="n">
        <v>0.75</v>
      </c>
      <c r="F10" s="234" t="n">
        <v>0.2</v>
      </c>
      <c r="G10" s="234" t="n">
        <v>0.75</v>
      </c>
      <c r="H10" s="234" t="n">
        <v>0.675</v>
      </c>
      <c r="I10" s="234" t="n">
        <v>0.775</v>
      </c>
      <c r="J10" s="234" t="n">
        <v>0.7</v>
      </c>
      <c r="K10" s="234"/>
      <c r="L10" s="234" t="n">
        <v>0.975</v>
      </c>
      <c r="M10" s="234" t="n">
        <v>0.85</v>
      </c>
      <c r="N10" s="234" t="n">
        <v>0.8</v>
      </c>
      <c r="O10" s="234" t="n">
        <v>1.1</v>
      </c>
      <c r="P10" s="234" t="n">
        <v>1.15</v>
      </c>
      <c r="Q10" s="234" t="n">
        <v>1.125</v>
      </c>
      <c r="R10" s="234" t="n">
        <v>1.825</v>
      </c>
      <c r="S10" s="234" t="n">
        <v>0.725</v>
      </c>
      <c r="T10" s="234" t="n">
        <v>1.075</v>
      </c>
    </row>
    <row r="11" s="233" customFormat="true" ht="15" hidden="false" customHeight="true" outlineLevel="0" collapsed="false">
      <c r="A11" s="232" t="n">
        <v>2009</v>
      </c>
      <c r="C11" s="234" t="n">
        <v>0.525</v>
      </c>
      <c r="D11" s="234" t="n">
        <v>0.325</v>
      </c>
      <c r="E11" s="234" t="n">
        <v>0.325</v>
      </c>
      <c r="F11" s="234" t="n">
        <v>0.075</v>
      </c>
      <c r="G11" s="234" t="n">
        <v>0.325</v>
      </c>
      <c r="H11" s="234" t="n">
        <v>0.425</v>
      </c>
      <c r="I11" s="234" t="n">
        <v>0.525</v>
      </c>
      <c r="J11" s="234" t="n">
        <v>0.45</v>
      </c>
      <c r="K11" s="234"/>
      <c r="L11" s="234" t="n">
        <v>0.7</v>
      </c>
      <c r="M11" s="234" t="n">
        <v>0.625</v>
      </c>
      <c r="N11" s="234" t="n">
        <v>0.575</v>
      </c>
      <c r="O11" s="234" t="n">
        <v>0.975</v>
      </c>
      <c r="P11" s="234" t="n">
        <v>0.6</v>
      </c>
      <c r="Q11" s="234" t="n">
        <v>0.6</v>
      </c>
      <c r="R11" s="234" t="n">
        <v>0.85</v>
      </c>
      <c r="S11" s="234" t="n">
        <v>0.725</v>
      </c>
      <c r="T11" s="234" t="n">
        <v>0.775</v>
      </c>
    </row>
    <row r="12" s="233" customFormat="true" ht="15" hidden="false" customHeight="true" outlineLevel="0" collapsed="false">
      <c r="A12" s="232" t="n">
        <v>2010</v>
      </c>
      <c r="C12" s="234" t="n">
        <v>0.675</v>
      </c>
      <c r="D12" s="234" t="n">
        <v>0.525</v>
      </c>
      <c r="E12" s="234" t="n">
        <v>0.5</v>
      </c>
      <c r="F12" s="234" t="n">
        <v>0.125</v>
      </c>
      <c r="G12" s="234" t="n">
        <v>0.525</v>
      </c>
      <c r="H12" s="234" t="n">
        <v>0.35</v>
      </c>
      <c r="I12" s="234" t="n">
        <v>0.425</v>
      </c>
      <c r="J12" s="234" t="n">
        <v>0.725</v>
      </c>
      <c r="K12" s="234"/>
      <c r="L12" s="234" t="n">
        <v>0.8</v>
      </c>
      <c r="M12" s="234" t="n">
        <v>0.925</v>
      </c>
      <c r="N12" s="234" t="n">
        <v>0.525</v>
      </c>
      <c r="O12" s="234" t="n">
        <v>0.925</v>
      </c>
      <c r="P12" s="234" t="n">
        <v>0.725</v>
      </c>
      <c r="Q12" s="234" t="n">
        <v>0.65</v>
      </c>
      <c r="R12" s="234" t="n">
        <v>1.35</v>
      </c>
      <c r="S12" s="234" t="n">
        <v>0.925</v>
      </c>
      <c r="T12" s="234" t="n">
        <v>1.025</v>
      </c>
    </row>
    <row r="13" s="233" customFormat="true" ht="15" hidden="false" customHeight="true" outlineLevel="0" collapsed="false">
      <c r="A13" s="232"/>
      <c r="C13" s="234"/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  <c r="P13" s="234"/>
      <c r="Q13" s="234"/>
      <c r="R13" s="234"/>
      <c r="S13" s="234"/>
      <c r="T13" s="234"/>
    </row>
    <row r="14" s="227" customFormat="true" ht="15" hidden="false" customHeight="true" outlineLevel="0" collapsed="false">
      <c r="A14" s="235" t="n">
        <v>2004</v>
      </c>
      <c r="B14" s="236" t="s">
        <v>160</v>
      </c>
      <c r="C14" s="237" t="n">
        <v>1.2</v>
      </c>
      <c r="D14" s="237" t="n">
        <v>0.9</v>
      </c>
      <c r="E14" s="237" t="n">
        <v>0.9</v>
      </c>
      <c r="F14" s="237" t="n">
        <v>0.5</v>
      </c>
      <c r="G14" s="237" t="n">
        <v>0.9</v>
      </c>
      <c r="H14" s="237" t="n">
        <v>0.4</v>
      </c>
      <c r="I14" s="234"/>
      <c r="J14" s="237" t="n">
        <v>1.2</v>
      </c>
      <c r="K14" s="234"/>
      <c r="L14" s="237" t="n">
        <v>1.4</v>
      </c>
      <c r="M14" s="237" t="n">
        <v>1.6</v>
      </c>
      <c r="N14" s="237" t="n">
        <v>1.1</v>
      </c>
      <c r="O14" s="237" t="n">
        <v>2.9</v>
      </c>
      <c r="P14" s="237" t="n">
        <v>0.6</v>
      </c>
      <c r="Q14" s="237" t="n">
        <v>0.9</v>
      </c>
      <c r="R14" s="237" t="n">
        <v>1.9</v>
      </c>
      <c r="S14" s="237" t="n">
        <v>1.5</v>
      </c>
      <c r="T14" s="237" t="n">
        <v>1.6</v>
      </c>
    </row>
    <row r="15" s="227" customFormat="true" ht="15" hidden="false" customHeight="true" outlineLevel="0" collapsed="false">
      <c r="A15" s="238"/>
      <c r="B15" s="239" t="s">
        <v>161</v>
      </c>
      <c r="C15" s="237" t="n">
        <v>0.9</v>
      </c>
      <c r="D15" s="237" t="n">
        <v>0.7</v>
      </c>
      <c r="E15" s="237" t="n">
        <v>0.7</v>
      </c>
      <c r="F15" s="237" t="n">
        <v>0.4</v>
      </c>
      <c r="G15" s="237" t="n">
        <v>0.7</v>
      </c>
      <c r="H15" s="237" t="n">
        <v>0.5</v>
      </c>
      <c r="I15" s="234"/>
      <c r="J15" s="237" t="n">
        <v>1</v>
      </c>
      <c r="K15" s="234"/>
      <c r="L15" s="237" t="n">
        <v>1.1</v>
      </c>
      <c r="M15" s="237" t="n">
        <v>1.5</v>
      </c>
      <c r="N15" s="237" t="n">
        <v>0.8</v>
      </c>
      <c r="O15" s="237" t="n">
        <v>1.5</v>
      </c>
      <c r="P15" s="237" t="n">
        <v>0.7</v>
      </c>
      <c r="Q15" s="237" t="n">
        <v>0.9</v>
      </c>
      <c r="R15" s="237" t="n">
        <v>1</v>
      </c>
      <c r="S15" s="237" t="n">
        <v>1.1</v>
      </c>
      <c r="T15" s="237" t="n">
        <v>1.1</v>
      </c>
    </row>
    <row r="16" s="227" customFormat="true" ht="15" hidden="false" customHeight="true" outlineLevel="0" collapsed="false">
      <c r="A16" s="235"/>
      <c r="B16" s="236" t="s">
        <v>162</v>
      </c>
      <c r="C16" s="237" t="n">
        <v>0.8</v>
      </c>
      <c r="D16" s="237" t="n">
        <v>0.7</v>
      </c>
      <c r="E16" s="237" t="n">
        <v>0.7</v>
      </c>
      <c r="F16" s="237" t="n">
        <v>0.5</v>
      </c>
      <c r="G16" s="237" t="n">
        <v>0.7</v>
      </c>
      <c r="H16" s="237" t="n">
        <v>0.5</v>
      </c>
      <c r="I16" s="234"/>
      <c r="J16" s="237" t="n">
        <v>1.2</v>
      </c>
      <c r="K16" s="234"/>
      <c r="L16" s="237" t="n">
        <v>1</v>
      </c>
      <c r="M16" s="237" t="n">
        <v>1.2</v>
      </c>
      <c r="N16" s="237" t="n">
        <v>0.8</v>
      </c>
      <c r="O16" s="237" t="n">
        <v>1</v>
      </c>
      <c r="P16" s="237" t="n">
        <v>0.6</v>
      </c>
      <c r="Q16" s="237" t="n">
        <v>0.8</v>
      </c>
      <c r="R16" s="237" t="n">
        <v>1</v>
      </c>
      <c r="S16" s="237" t="n">
        <v>0.9</v>
      </c>
      <c r="T16" s="237" t="n">
        <v>0.9</v>
      </c>
    </row>
    <row r="17" s="227" customFormat="true" ht="15" hidden="false" customHeight="true" outlineLevel="0" collapsed="false">
      <c r="A17" s="235"/>
      <c r="B17" s="236" t="s">
        <v>163</v>
      </c>
      <c r="C17" s="237" t="n">
        <v>0.9</v>
      </c>
      <c r="D17" s="237" t="n">
        <v>0.8</v>
      </c>
      <c r="E17" s="237" t="n">
        <v>0.7</v>
      </c>
      <c r="F17" s="237" t="n">
        <v>0.2</v>
      </c>
      <c r="G17" s="237" t="n">
        <v>0.7</v>
      </c>
      <c r="H17" s="237" t="n">
        <v>0.3</v>
      </c>
      <c r="I17" s="234"/>
      <c r="J17" s="237" t="n">
        <v>1.2</v>
      </c>
      <c r="K17" s="234"/>
      <c r="L17" s="237" t="n">
        <v>1</v>
      </c>
      <c r="M17" s="237" t="n">
        <v>1.3</v>
      </c>
      <c r="N17" s="237" t="n">
        <v>0.6</v>
      </c>
      <c r="O17" s="237" t="n">
        <v>1.5</v>
      </c>
      <c r="P17" s="237" t="n">
        <v>0.9</v>
      </c>
      <c r="Q17" s="237" t="n">
        <v>1</v>
      </c>
      <c r="R17" s="237" t="n">
        <v>1</v>
      </c>
      <c r="S17" s="237" t="n">
        <v>0.8</v>
      </c>
      <c r="T17" s="237" t="n">
        <v>0.9</v>
      </c>
    </row>
    <row r="18" s="227" customFormat="true" ht="15" hidden="false" customHeight="true" outlineLevel="0" collapsed="false">
      <c r="A18" s="235" t="n">
        <v>2005</v>
      </c>
      <c r="B18" s="236" t="s">
        <v>160</v>
      </c>
      <c r="C18" s="237" t="n">
        <v>0.8</v>
      </c>
      <c r="D18" s="237" t="n">
        <v>0.7</v>
      </c>
      <c r="E18" s="237" t="n">
        <v>0.6</v>
      </c>
      <c r="F18" s="237" t="n">
        <v>0.3</v>
      </c>
      <c r="G18" s="237" t="n">
        <v>0.7</v>
      </c>
      <c r="H18" s="237" t="n">
        <v>0.4</v>
      </c>
      <c r="I18" s="234"/>
      <c r="J18" s="237" t="n">
        <v>1.4</v>
      </c>
      <c r="K18" s="234"/>
      <c r="L18" s="237" t="n">
        <v>0.9</v>
      </c>
      <c r="M18" s="237" t="n">
        <v>0.8</v>
      </c>
      <c r="N18" s="237" t="n">
        <v>0.7</v>
      </c>
      <c r="O18" s="237" t="n">
        <v>2.1</v>
      </c>
      <c r="P18" s="237" t="n">
        <v>0.9</v>
      </c>
      <c r="Q18" s="237" t="n">
        <v>0.8</v>
      </c>
      <c r="R18" s="237" t="n">
        <v>0.9</v>
      </c>
      <c r="S18" s="237" t="n">
        <v>0.8</v>
      </c>
      <c r="T18" s="237" t="n">
        <v>0.9</v>
      </c>
    </row>
    <row r="19" s="227" customFormat="true" ht="15" hidden="false" customHeight="true" outlineLevel="0" collapsed="false">
      <c r="A19" s="238"/>
      <c r="B19" s="239" t="s">
        <v>161</v>
      </c>
      <c r="C19" s="237" t="n">
        <v>0.6</v>
      </c>
      <c r="D19" s="237" t="n">
        <v>0.5</v>
      </c>
      <c r="E19" s="237" t="n">
        <v>0.5</v>
      </c>
      <c r="F19" s="237" t="n">
        <v>0.2</v>
      </c>
      <c r="G19" s="237" t="n">
        <v>0.5</v>
      </c>
      <c r="H19" s="237" t="n">
        <v>0.2</v>
      </c>
      <c r="I19" s="234"/>
      <c r="J19" s="237" t="n">
        <v>0.7</v>
      </c>
      <c r="K19" s="234"/>
      <c r="L19" s="237" t="n">
        <v>0.8</v>
      </c>
      <c r="M19" s="237" t="n">
        <v>0.8</v>
      </c>
      <c r="N19" s="237" t="n">
        <v>0.6</v>
      </c>
      <c r="O19" s="237" t="n">
        <v>1.2</v>
      </c>
      <c r="P19" s="237" t="n">
        <v>0.5</v>
      </c>
      <c r="Q19" s="237" t="n">
        <v>0.7</v>
      </c>
      <c r="R19" s="237" t="n">
        <v>1.1</v>
      </c>
      <c r="S19" s="237" t="n">
        <v>0.7</v>
      </c>
      <c r="T19" s="237" t="n">
        <v>0.8</v>
      </c>
    </row>
    <row r="20" s="227" customFormat="true" ht="15" hidden="false" customHeight="true" outlineLevel="0" collapsed="false">
      <c r="A20" s="238"/>
      <c r="B20" s="239" t="s">
        <v>162</v>
      </c>
      <c r="C20" s="237" t="n">
        <v>0.7</v>
      </c>
      <c r="D20" s="237" t="n">
        <v>0.6</v>
      </c>
      <c r="E20" s="237" t="n">
        <v>0.5</v>
      </c>
      <c r="F20" s="237" t="n">
        <v>0.2</v>
      </c>
      <c r="G20" s="237" t="n">
        <v>0.5</v>
      </c>
      <c r="H20" s="237" t="n">
        <v>0.2</v>
      </c>
      <c r="I20" s="234"/>
      <c r="J20" s="237" t="n">
        <v>1</v>
      </c>
      <c r="K20" s="234"/>
      <c r="L20" s="237" t="n">
        <v>0.9</v>
      </c>
      <c r="M20" s="237" t="n">
        <v>0.9</v>
      </c>
      <c r="N20" s="237" t="n">
        <v>0.9</v>
      </c>
      <c r="O20" s="237" t="n">
        <v>1.4</v>
      </c>
      <c r="P20" s="237" t="n">
        <v>0.7</v>
      </c>
      <c r="Q20" s="237" t="n">
        <v>0.8</v>
      </c>
      <c r="R20" s="237" t="n">
        <v>0.9</v>
      </c>
      <c r="S20" s="237" t="n">
        <v>0.7</v>
      </c>
      <c r="T20" s="237" t="n">
        <v>0.8</v>
      </c>
    </row>
    <row r="21" s="227" customFormat="true" ht="15" hidden="false" customHeight="true" outlineLevel="0" collapsed="false">
      <c r="A21" s="238"/>
      <c r="B21" s="239" t="s">
        <v>163</v>
      </c>
      <c r="C21" s="237" t="n">
        <v>0.9</v>
      </c>
      <c r="D21" s="237" t="n">
        <v>0.7</v>
      </c>
      <c r="E21" s="237" t="n">
        <v>0.7</v>
      </c>
      <c r="F21" s="237" t="n">
        <v>0.3</v>
      </c>
      <c r="G21" s="237" t="n">
        <v>0.7</v>
      </c>
      <c r="H21" s="237" t="n">
        <v>0.2</v>
      </c>
      <c r="I21" s="234"/>
      <c r="J21" s="237" t="n">
        <v>1.1</v>
      </c>
      <c r="K21" s="234"/>
      <c r="L21" s="237" t="n">
        <v>1</v>
      </c>
      <c r="M21" s="237" t="n">
        <v>1.1</v>
      </c>
      <c r="N21" s="237" t="n">
        <v>0.9</v>
      </c>
      <c r="O21" s="237" t="n">
        <v>1.4</v>
      </c>
      <c r="P21" s="237" t="n">
        <v>1</v>
      </c>
      <c r="Q21" s="237" t="n">
        <v>0.9</v>
      </c>
      <c r="R21" s="237" t="n">
        <v>1.2</v>
      </c>
      <c r="S21" s="237" t="n">
        <v>0.8</v>
      </c>
      <c r="T21" s="237" t="n">
        <v>0.9</v>
      </c>
    </row>
    <row r="22" s="227" customFormat="true" ht="15" hidden="false" customHeight="true" outlineLevel="0" collapsed="false">
      <c r="A22" s="238" t="n">
        <v>2006</v>
      </c>
      <c r="B22" s="239" t="s">
        <v>160</v>
      </c>
      <c r="C22" s="237" t="n">
        <v>0.9</v>
      </c>
      <c r="D22" s="237" t="n">
        <v>0.7</v>
      </c>
      <c r="E22" s="237" t="n">
        <v>0.7</v>
      </c>
      <c r="F22" s="237" t="n">
        <v>0.2</v>
      </c>
      <c r="G22" s="237" t="n">
        <v>0.7</v>
      </c>
      <c r="H22" s="237" t="n">
        <v>0.2</v>
      </c>
      <c r="I22" s="234"/>
      <c r="J22" s="237" t="n">
        <v>0.9</v>
      </c>
      <c r="K22" s="234"/>
      <c r="L22" s="237" t="n">
        <v>1.1</v>
      </c>
      <c r="M22" s="237" t="n">
        <v>1</v>
      </c>
      <c r="N22" s="237" t="n">
        <v>0.8</v>
      </c>
      <c r="O22" s="237" t="n">
        <v>2.5</v>
      </c>
      <c r="P22" s="237" t="n">
        <v>1</v>
      </c>
      <c r="Q22" s="237" t="n">
        <v>1</v>
      </c>
      <c r="R22" s="237" t="n">
        <v>1.3</v>
      </c>
      <c r="S22" s="237" t="n">
        <v>1.4</v>
      </c>
      <c r="T22" s="237" t="n">
        <v>1.4</v>
      </c>
    </row>
    <row r="23" s="227" customFormat="true" ht="15" hidden="false" customHeight="true" outlineLevel="0" collapsed="false">
      <c r="A23" s="240"/>
      <c r="B23" s="239" t="s">
        <v>161</v>
      </c>
      <c r="C23" s="237" t="n">
        <v>0.9</v>
      </c>
      <c r="D23" s="237" t="n">
        <v>0.7</v>
      </c>
      <c r="E23" s="237" t="n">
        <v>0.7</v>
      </c>
      <c r="F23" s="237" t="n">
        <v>0.2</v>
      </c>
      <c r="G23" s="237" t="n">
        <v>0.7</v>
      </c>
      <c r="H23" s="237" t="n">
        <v>0.3</v>
      </c>
      <c r="I23" s="234"/>
      <c r="J23" s="237" t="n">
        <v>0.8</v>
      </c>
      <c r="K23" s="234"/>
      <c r="L23" s="237" t="n">
        <v>1</v>
      </c>
      <c r="M23" s="237" t="n">
        <v>1.2</v>
      </c>
      <c r="N23" s="237" t="n">
        <v>0.8</v>
      </c>
      <c r="O23" s="237" t="n">
        <v>1.4</v>
      </c>
      <c r="P23" s="237" t="n">
        <v>0.8</v>
      </c>
      <c r="Q23" s="237" t="n">
        <v>1</v>
      </c>
      <c r="R23" s="237" t="n">
        <v>1.1</v>
      </c>
      <c r="S23" s="237" t="n">
        <v>0.9</v>
      </c>
      <c r="T23" s="237" t="n">
        <v>1</v>
      </c>
    </row>
    <row r="24" s="227" customFormat="true" ht="15" hidden="false" customHeight="true" outlineLevel="0" collapsed="false">
      <c r="A24" s="240"/>
      <c r="B24" s="239" t="s">
        <v>162</v>
      </c>
      <c r="C24" s="237" t="n">
        <v>0.9</v>
      </c>
      <c r="D24" s="237" t="n">
        <v>0.8</v>
      </c>
      <c r="E24" s="237" t="n">
        <v>0.7</v>
      </c>
      <c r="F24" s="237" t="n">
        <v>0.1</v>
      </c>
      <c r="G24" s="237" t="n">
        <v>0.7</v>
      </c>
      <c r="H24" s="237" t="n">
        <v>0.3</v>
      </c>
      <c r="I24" s="234"/>
      <c r="J24" s="237" t="n">
        <v>1</v>
      </c>
      <c r="K24" s="234"/>
      <c r="L24" s="237" t="n">
        <v>0.9</v>
      </c>
      <c r="M24" s="237" t="n">
        <v>1.1</v>
      </c>
      <c r="N24" s="237" t="n">
        <v>0.9</v>
      </c>
      <c r="O24" s="237" t="n">
        <v>0.9</v>
      </c>
      <c r="P24" s="237" t="n">
        <v>0.9</v>
      </c>
      <c r="Q24" s="237" t="n">
        <v>1</v>
      </c>
      <c r="R24" s="237" t="n">
        <v>1</v>
      </c>
      <c r="S24" s="237" t="n">
        <v>0.8</v>
      </c>
      <c r="T24" s="237" t="n">
        <v>0.8</v>
      </c>
    </row>
    <row r="25" s="227" customFormat="true" ht="15" hidden="false" customHeight="true" outlineLevel="0" collapsed="false">
      <c r="A25" s="240"/>
      <c r="B25" s="239" t="s">
        <v>163</v>
      </c>
      <c r="C25" s="237" t="n">
        <v>0.9</v>
      </c>
      <c r="D25" s="237" t="n">
        <v>0.9</v>
      </c>
      <c r="E25" s="237" t="n">
        <v>0.9</v>
      </c>
      <c r="F25" s="237" t="n">
        <v>0.2</v>
      </c>
      <c r="G25" s="237" t="n">
        <v>0.9</v>
      </c>
      <c r="H25" s="237" t="n">
        <v>0.2</v>
      </c>
      <c r="I25" s="234"/>
      <c r="J25" s="237" t="n">
        <v>1.1</v>
      </c>
      <c r="K25" s="234"/>
      <c r="L25" s="237" t="n">
        <v>0.9</v>
      </c>
      <c r="M25" s="237" t="n">
        <v>1.1</v>
      </c>
      <c r="N25" s="237" t="n">
        <v>0.7</v>
      </c>
      <c r="O25" s="237" t="n">
        <v>1.1</v>
      </c>
      <c r="P25" s="237" t="n">
        <v>0.7</v>
      </c>
      <c r="Q25" s="237" t="n">
        <v>1.1</v>
      </c>
      <c r="R25" s="237" t="n">
        <v>1.2</v>
      </c>
      <c r="S25" s="237" t="n">
        <v>0.8</v>
      </c>
      <c r="T25" s="237" t="n">
        <v>0.9</v>
      </c>
    </row>
    <row r="26" s="227" customFormat="true" ht="15" hidden="false" customHeight="true" outlineLevel="0" collapsed="false">
      <c r="A26" s="235" t="n">
        <v>2007</v>
      </c>
      <c r="B26" s="236" t="s">
        <v>160</v>
      </c>
      <c r="C26" s="237" t="n">
        <v>1.2</v>
      </c>
      <c r="D26" s="237" t="n">
        <v>1.1</v>
      </c>
      <c r="E26" s="237" t="n">
        <v>1.1</v>
      </c>
      <c r="F26" s="237" t="n">
        <v>0.2</v>
      </c>
      <c r="G26" s="237" t="n">
        <v>1.1</v>
      </c>
      <c r="H26" s="237" t="n">
        <v>0.3</v>
      </c>
      <c r="I26" s="234"/>
      <c r="J26" s="237" t="n">
        <v>1.2</v>
      </c>
      <c r="K26" s="234"/>
      <c r="L26" s="237" t="n">
        <v>1.2</v>
      </c>
      <c r="M26" s="237" t="n">
        <v>1.4</v>
      </c>
      <c r="N26" s="237" t="n">
        <v>0.8</v>
      </c>
      <c r="O26" s="237" t="n">
        <v>2.1</v>
      </c>
      <c r="P26" s="237" t="n">
        <v>0.8</v>
      </c>
      <c r="Q26" s="237" t="n">
        <v>1.2</v>
      </c>
      <c r="R26" s="237" t="n">
        <v>1.9</v>
      </c>
      <c r="S26" s="237" t="n">
        <v>1</v>
      </c>
      <c r="T26" s="237" t="n">
        <v>1.3</v>
      </c>
    </row>
    <row r="27" s="227" customFormat="true" ht="15" hidden="false" customHeight="true" outlineLevel="0" collapsed="false">
      <c r="A27" s="235"/>
      <c r="B27" s="236" t="s">
        <v>161</v>
      </c>
      <c r="C27" s="237" t="n">
        <v>1.1</v>
      </c>
      <c r="D27" s="237" t="n">
        <v>1</v>
      </c>
      <c r="E27" s="237" t="n">
        <v>0.9</v>
      </c>
      <c r="F27" s="237" t="n">
        <v>0.2</v>
      </c>
      <c r="G27" s="237" t="n">
        <v>1</v>
      </c>
      <c r="H27" s="237" t="n">
        <v>0.6</v>
      </c>
      <c r="I27" s="234"/>
      <c r="J27" s="237" t="n">
        <v>1.2</v>
      </c>
      <c r="K27" s="234"/>
      <c r="L27" s="237" t="n">
        <v>1.1</v>
      </c>
      <c r="M27" s="237" t="n">
        <v>1.1</v>
      </c>
      <c r="N27" s="237" t="n">
        <v>0.8</v>
      </c>
      <c r="O27" s="237" t="n">
        <v>1.8</v>
      </c>
      <c r="P27" s="237" t="n">
        <v>0.9</v>
      </c>
      <c r="Q27" s="237" t="n">
        <v>1.2</v>
      </c>
      <c r="R27" s="237" t="n">
        <v>2.1</v>
      </c>
      <c r="S27" s="237" t="n">
        <v>1</v>
      </c>
      <c r="T27" s="237" t="n">
        <v>1.3</v>
      </c>
    </row>
    <row r="28" s="227" customFormat="true" ht="15" hidden="false" customHeight="true" outlineLevel="0" collapsed="false">
      <c r="A28" s="240"/>
      <c r="B28" s="239" t="s">
        <v>162</v>
      </c>
      <c r="C28" s="237" t="n">
        <v>0.9</v>
      </c>
      <c r="D28" s="237" t="n">
        <v>0.9</v>
      </c>
      <c r="E28" s="237" t="n">
        <v>0.8</v>
      </c>
      <c r="F28" s="237" t="n">
        <v>0.3</v>
      </c>
      <c r="G28" s="237" t="n">
        <v>0.9</v>
      </c>
      <c r="H28" s="237" t="n">
        <v>0.5</v>
      </c>
      <c r="I28" s="234"/>
      <c r="J28" s="237" t="n">
        <v>1.1</v>
      </c>
      <c r="K28" s="234"/>
      <c r="L28" s="237" t="n">
        <v>1</v>
      </c>
      <c r="M28" s="237" t="n">
        <v>0.9</v>
      </c>
      <c r="N28" s="237" t="n">
        <v>0.9</v>
      </c>
      <c r="O28" s="237" t="n">
        <v>1.1</v>
      </c>
      <c r="P28" s="237" t="n">
        <v>1.2</v>
      </c>
      <c r="Q28" s="237" t="n">
        <v>1</v>
      </c>
      <c r="R28" s="237" t="n">
        <v>1.4</v>
      </c>
      <c r="S28" s="237" t="n">
        <v>1</v>
      </c>
      <c r="T28" s="237" t="n">
        <v>1.2</v>
      </c>
    </row>
    <row r="29" s="227" customFormat="true" ht="15" hidden="false" customHeight="true" outlineLevel="0" collapsed="false">
      <c r="A29" s="240"/>
      <c r="B29" s="239" t="s">
        <v>163</v>
      </c>
      <c r="C29" s="237" t="n">
        <v>1.1</v>
      </c>
      <c r="D29" s="237" t="n">
        <v>1</v>
      </c>
      <c r="E29" s="237" t="n">
        <v>1</v>
      </c>
      <c r="F29" s="237" t="n">
        <v>0.2</v>
      </c>
      <c r="G29" s="237" t="n">
        <v>1</v>
      </c>
      <c r="H29" s="237" t="n">
        <v>0.5</v>
      </c>
      <c r="I29" s="237" t="n">
        <v>0.6</v>
      </c>
      <c r="J29" s="237" t="n">
        <v>1.1</v>
      </c>
      <c r="K29" s="234"/>
      <c r="L29" s="237" t="n">
        <v>1.1</v>
      </c>
      <c r="M29" s="237" t="n">
        <v>1.2</v>
      </c>
      <c r="N29" s="237" t="n">
        <v>0.9</v>
      </c>
      <c r="O29" s="237" t="n">
        <v>1</v>
      </c>
      <c r="P29" s="237" t="n">
        <v>1.3</v>
      </c>
      <c r="Q29" s="237" t="n">
        <v>1.6</v>
      </c>
      <c r="R29" s="237" t="n">
        <v>1.8</v>
      </c>
      <c r="S29" s="237" t="n">
        <v>0.8</v>
      </c>
      <c r="T29" s="237" t="n">
        <v>1.1</v>
      </c>
    </row>
    <row r="30" s="227" customFormat="true" ht="15" hidden="false" customHeight="true" outlineLevel="0" collapsed="false">
      <c r="A30" s="235" t="n">
        <v>2008</v>
      </c>
      <c r="B30" s="236" t="s">
        <v>160</v>
      </c>
      <c r="C30" s="237" t="n">
        <v>1.1</v>
      </c>
      <c r="D30" s="237" t="n">
        <v>1</v>
      </c>
      <c r="E30" s="237" t="n">
        <v>1</v>
      </c>
      <c r="F30" s="237" t="n">
        <v>0.3</v>
      </c>
      <c r="G30" s="237" t="n">
        <v>1</v>
      </c>
      <c r="H30" s="237" t="n">
        <v>0.7</v>
      </c>
      <c r="I30" s="237" t="n">
        <v>0.9</v>
      </c>
      <c r="J30" s="237" t="n">
        <v>0.9</v>
      </c>
      <c r="K30" s="234"/>
      <c r="L30" s="237" t="n">
        <v>1.3</v>
      </c>
      <c r="M30" s="237" t="n">
        <v>1.1</v>
      </c>
      <c r="N30" s="237" t="n">
        <v>1</v>
      </c>
      <c r="O30" s="237" t="n">
        <v>1.5</v>
      </c>
      <c r="P30" s="237" t="n">
        <v>1.4</v>
      </c>
      <c r="Q30" s="237" t="n">
        <v>1.3</v>
      </c>
      <c r="R30" s="237" t="n">
        <v>2.3</v>
      </c>
      <c r="S30" s="237" t="n">
        <v>1.1</v>
      </c>
      <c r="T30" s="237" t="n">
        <v>1.5</v>
      </c>
    </row>
    <row r="31" s="227" customFormat="true" ht="15" hidden="false" customHeight="true" outlineLevel="0" collapsed="false">
      <c r="A31" s="235"/>
      <c r="B31" s="236" t="s">
        <v>161</v>
      </c>
      <c r="C31" s="237" t="n">
        <v>1</v>
      </c>
      <c r="D31" s="237" t="n">
        <v>0.9</v>
      </c>
      <c r="E31" s="237" t="n">
        <v>0.9</v>
      </c>
      <c r="F31" s="237" t="n">
        <v>0.2</v>
      </c>
      <c r="G31" s="237" t="n">
        <v>0.9</v>
      </c>
      <c r="H31" s="237" t="n">
        <v>0.6</v>
      </c>
      <c r="I31" s="237" t="n">
        <v>0.8</v>
      </c>
      <c r="J31" s="237" t="n">
        <v>0.8</v>
      </c>
      <c r="K31" s="234"/>
      <c r="L31" s="237" t="n">
        <v>1.1</v>
      </c>
      <c r="M31" s="237" t="n">
        <v>0.9</v>
      </c>
      <c r="N31" s="237" t="n">
        <v>1.2</v>
      </c>
      <c r="O31" s="237" t="n">
        <v>1.3</v>
      </c>
      <c r="P31" s="237" t="n">
        <v>1.4</v>
      </c>
      <c r="Q31" s="237" t="n">
        <v>1.4</v>
      </c>
      <c r="R31" s="237" t="n">
        <v>1.7</v>
      </c>
      <c r="S31" s="237" t="n">
        <v>0.8</v>
      </c>
      <c r="T31" s="237" t="n">
        <v>1.1</v>
      </c>
    </row>
    <row r="32" s="227" customFormat="true" ht="15" hidden="false" customHeight="true" outlineLevel="0" collapsed="false">
      <c r="A32" s="235"/>
      <c r="B32" s="239" t="s">
        <v>162</v>
      </c>
      <c r="C32" s="237" t="n">
        <v>0.8</v>
      </c>
      <c r="D32" s="237" t="n">
        <v>0.7</v>
      </c>
      <c r="E32" s="237" t="n">
        <v>0.7</v>
      </c>
      <c r="F32" s="237" t="n">
        <v>0.2</v>
      </c>
      <c r="G32" s="237" t="n">
        <v>0.7</v>
      </c>
      <c r="H32" s="237" t="n">
        <v>0.6</v>
      </c>
      <c r="I32" s="237" t="n">
        <v>0.7</v>
      </c>
      <c r="J32" s="237" t="n">
        <v>0.7</v>
      </c>
      <c r="K32" s="234"/>
      <c r="L32" s="237" t="n">
        <v>0.9</v>
      </c>
      <c r="M32" s="237" t="n">
        <v>0.8</v>
      </c>
      <c r="N32" s="237" t="n">
        <v>0.7</v>
      </c>
      <c r="O32" s="237" t="n">
        <v>1</v>
      </c>
      <c r="P32" s="237" t="n">
        <v>1</v>
      </c>
      <c r="Q32" s="237" t="n">
        <v>1</v>
      </c>
      <c r="R32" s="237" t="n">
        <v>1.5</v>
      </c>
      <c r="S32" s="237" t="n">
        <v>0.6</v>
      </c>
      <c r="T32" s="237" t="n">
        <v>0.9</v>
      </c>
    </row>
    <row r="33" s="227" customFormat="true" ht="15" hidden="false" customHeight="true" outlineLevel="0" collapsed="false">
      <c r="A33" s="235"/>
      <c r="B33" s="239" t="s">
        <v>163</v>
      </c>
      <c r="C33" s="237" t="n">
        <v>0.5</v>
      </c>
      <c r="D33" s="237" t="n">
        <v>0.4</v>
      </c>
      <c r="E33" s="237" t="n">
        <v>0.4</v>
      </c>
      <c r="F33" s="237" t="n">
        <v>0.1</v>
      </c>
      <c r="G33" s="237" t="n">
        <v>0.4</v>
      </c>
      <c r="H33" s="237" t="n">
        <v>0.8</v>
      </c>
      <c r="I33" s="237" t="n">
        <v>0.7</v>
      </c>
      <c r="J33" s="237" t="n">
        <v>0.4</v>
      </c>
      <c r="K33" s="234"/>
      <c r="L33" s="237" t="n">
        <v>0.6</v>
      </c>
      <c r="M33" s="237" t="n">
        <v>0.6</v>
      </c>
      <c r="N33" s="237" t="n">
        <v>0.3</v>
      </c>
      <c r="O33" s="237" t="n">
        <v>0.6</v>
      </c>
      <c r="P33" s="237" t="n">
        <v>0.8</v>
      </c>
      <c r="Q33" s="237" t="n">
        <v>0.8</v>
      </c>
      <c r="R33" s="237" t="n">
        <v>1.8</v>
      </c>
      <c r="S33" s="237" t="n">
        <v>0.4</v>
      </c>
      <c r="T33" s="237" t="n">
        <v>0.8</v>
      </c>
    </row>
    <row r="34" s="227" customFormat="true" ht="15" hidden="false" customHeight="true" outlineLevel="0" collapsed="false">
      <c r="A34" s="238" t="n">
        <v>2009</v>
      </c>
      <c r="B34" s="236" t="s">
        <v>160</v>
      </c>
      <c r="C34" s="237" t="n">
        <v>0.6</v>
      </c>
      <c r="D34" s="237" t="n">
        <v>0.4</v>
      </c>
      <c r="E34" s="237" t="n">
        <v>0.4</v>
      </c>
      <c r="F34" s="237" t="n">
        <v>0.1</v>
      </c>
      <c r="G34" s="237" t="n">
        <v>0.4</v>
      </c>
      <c r="H34" s="237" t="n">
        <v>0.3</v>
      </c>
      <c r="I34" s="237" t="n">
        <v>0.6</v>
      </c>
      <c r="J34" s="237" t="n">
        <v>0.6</v>
      </c>
      <c r="K34" s="234"/>
      <c r="L34" s="237" t="n">
        <v>0.8</v>
      </c>
      <c r="M34" s="237" t="n">
        <v>0.7</v>
      </c>
      <c r="N34" s="237" t="n">
        <v>0.5</v>
      </c>
      <c r="O34" s="237" t="n">
        <v>1.7</v>
      </c>
      <c r="P34" s="237" t="n">
        <v>0.7</v>
      </c>
      <c r="Q34" s="237" t="n">
        <v>0.7</v>
      </c>
      <c r="R34" s="237" t="n">
        <v>0.9</v>
      </c>
      <c r="S34" s="237" t="n">
        <v>0.7</v>
      </c>
      <c r="T34" s="237" t="n">
        <v>0.8</v>
      </c>
    </row>
    <row r="35" s="227" customFormat="true" ht="15" hidden="false" customHeight="true" outlineLevel="0" collapsed="false">
      <c r="A35" s="235"/>
      <c r="B35" s="236" t="s">
        <v>161</v>
      </c>
      <c r="C35" s="237" t="n">
        <v>0.5</v>
      </c>
      <c r="D35" s="237" t="n">
        <v>0.3</v>
      </c>
      <c r="E35" s="237" t="n">
        <v>0.3</v>
      </c>
      <c r="F35" s="237" t="n">
        <v>0</v>
      </c>
      <c r="G35" s="237" t="n">
        <v>0.3</v>
      </c>
      <c r="H35" s="237" t="n">
        <v>0.4</v>
      </c>
      <c r="I35" s="237" t="n">
        <v>0.5</v>
      </c>
      <c r="J35" s="237" t="n">
        <v>0.5</v>
      </c>
      <c r="K35" s="234"/>
      <c r="L35" s="237" t="n">
        <v>0.7</v>
      </c>
      <c r="M35" s="237" t="n">
        <v>0.7</v>
      </c>
      <c r="N35" s="237" t="n">
        <v>0.7</v>
      </c>
      <c r="O35" s="237" t="n">
        <v>1</v>
      </c>
      <c r="P35" s="237" t="n">
        <v>0.6</v>
      </c>
      <c r="Q35" s="237" t="n">
        <v>0.6</v>
      </c>
      <c r="R35" s="237" t="n">
        <v>0.6</v>
      </c>
      <c r="S35" s="237" t="n">
        <v>0.7</v>
      </c>
      <c r="T35" s="237" t="n">
        <v>0.7</v>
      </c>
    </row>
    <row r="36" s="227" customFormat="true" ht="15" hidden="false" customHeight="true" outlineLevel="0" collapsed="false">
      <c r="A36" s="235"/>
      <c r="B36" s="239" t="s">
        <v>162</v>
      </c>
      <c r="C36" s="237" t="n">
        <v>0.5</v>
      </c>
      <c r="D36" s="237" t="n">
        <v>0.3</v>
      </c>
      <c r="E36" s="237" t="n">
        <v>0.3</v>
      </c>
      <c r="F36" s="237" t="n">
        <v>0.1</v>
      </c>
      <c r="G36" s="237" t="n">
        <v>0.3</v>
      </c>
      <c r="H36" s="237" t="n">
        <v>0.5</v>
      </c>
      <c r="I36" s="237" t="n">
        <v>0.4</v>
      </c>
      <c r="J36" s="237" t="n">
        <v>0.4</v>
      </c>
      <c r="K36" s="234"/>
      <c r="L36" s="237" t="n">
        <v>0.7</v>
      </c>
      <c r="M36" s="237" t="n">
        <v>0.6</v>
      </c>
      <c r="N36" s="237" t="n">
        <v>0.7</v>
      </c>
      <c r="O36" s="237" t="n">
        <v>0.6</v>
      </c>
      <c r="P36" s="237" t="n">
        <v>0.5</v>
      </c>
      <c r="Q36" s="237" t="n">
        <v>0.6</v>
      </c>
      <c r="R36" s="237" t="n">
        <v>0.7</v>
      </c>
      <c r="S36" s="237" t="n">
        <v>0.8</v>
      </c>
      <c r="T36" s="237" t="n">
        <v>0.8</v>
      </c>
    </row>
    <row r="37" s="227" customFormat="true" ht="15" hidden="false" customHeight="true" outlineLevel="0" collapsed="false">
      <c r="A37" s="235"/>
      <c r="B37" s="239" t="s">
        <v>163</v>
      </c>
      <c r="C37" s="237" t="n">
        <v>0.5</v>
      </c>
      <c r="D37" s="237" t="n">
        <v>0.3</v>
      </c>
      <c r="E37" s="237" t="n">
        <v>0.3</v>
      </c>
      <c r="F37" s="237" t="n">
        <v>0.1</v>
      </c>
      <c r="G37" s="237" t="n">
        <v>0.3</v>
      </c>
      <c r="H37" s="237" t="n">
        <v>0.5</v>
      </c>
      <c r="I37" s="237" t="n">
        <v>0.6</v>
      </c>
      <c r="J37" s="237" t="n">
        <v>0.3</v>
      </c>
      <c r="K37" s="234"/>
      <c r="L37" s="237" t="n">
        <v>0.6</v>
      </c>
      <c r="M37" s="237" t="n">
        <v>0.5</v>
      </c>
      <c r="N37" s="237" t="n">
        <v>0.4</v>
      </c>
      <c r="O37" s="237" t="n">
        <v>0.6</v>
      </c>
      <c r="P37" s="237" t="n">
        <v>0.6</v>
      </c>
      <c r="Q37" s="237" t="n">
        <v>0.5</v>
      </c>
      <c r="R37" s="237" t="n">
        <v>1.2</v>
      </c>
      <c r="S37" s="237" t="n">
        <v>0.7</v>
      </c>
      <c r="T37" s="237" t="n">
        <v>0.8</v>
      </c>
    </row>
    <row r="38" s="227" customFormat="true" ht="15" hidden="false" customHeight="true" outlineLevel="0" collapsed="false">
      <c r="A38" s="235" t="n">
        <v>2010</v>
      </c>
      <c r="B38" s="239" t="s">
        <v>164</v>
      </c>
      <c r="C38" s="237" t="n">
        <v>0.7</v>
      </c>
      <c r="D38" s="237" t="n">
        <v>0.5</v>
      </c>
      <c r="E38" s="237" t="n">
        <v>0.4</v>
      </c>
      <c r="F38" s="237" t="n">
        <v>0.1</v>
      </c>
      <c r="G38" s="237" t="n">
        <v>0.5</v>
      </c>
      <c r="H38" s="237" t="n">
        <v>0.3</v>
      </c>
      <c r="I38" s="237" t="n">
        <v>0.4</v>
      </c>
      <c r="J38" s="237" t="n">
        <v>1.1</v>
      </c>
      <c r="K38" s="234"/>
      <c r="L38" s="237" t="n">
        <v>0.8</v>
      </c>
      <c r="M38" s="237" t="n">
        <v>0.8</v>
      </c>
      <c r="N38" s="237" t="n">
        <v>0.6</v>
      </c>
      <c r="O38" s="237" t="n">
        <v>1.1</v>
      </c>
      <c r="P38" s="237" t="n">
        <v>1</v>
      </c>
      <c r="Q38" s="237" t="n">
        <v>0.7</v>
      </c>
      <c r="R38" s="237" t="n">
        <v>1.4</v>
      </c>
      <c r="S38" s="237" t="n">
        <v>0.9</v>
      </c>
      <c r="T38" s="237" t="n">
        <v>1</v>
      </c>
    </row>
    <row r="39" s="227" customFormat="true" ht="15" hidden="false" customHeight="true" outlineLevel="0" collapsed="false">
      <c r="A39" s="235"/>
      <c r="B39" s="236" t="s">
        <v>165</v>
      </c>
      <c r="C39" s="237" t="n">
        <v>0.7</v>
      </c>
      <c r="D39" s="237" t="n">
        <v>0.6</v>
      </c>
      <c r="E39" s="237" t="n">
        <v>0.6</v>
      </c>
      <c r="F39" s="237" t="n">
        <v>0.2</v>
      </c>
      <c r="G39" s="237" t="n">
        <v>0.6</v>
      </c>
      <c r="H39" s="237" t="n">
        <v>0.4</v>
      </c>
      <c r="I39" s="237" t="n">
        <v>0.5</v>
      </c>
      <c r="J39" s="237" t="n">
        <v>0.6</v>
      </c>
      <c r="K39" s="234"/>
      <c r="L39" s="237" t="n">
        <v>0.9</v>
      </c>
      <c r="M39" s="237" t="n">
        <v>1</v>
      </c>
      <c r="N39" s="237" t="n">
        <v>0.4</v>
      </c>
      <c r="O39" s="237" t="n">
        <v>1.4</v>
      </c>
      <c r="P39" s="237" t="n">
        <v>0.6</v>
      </c>
      <c r="Q39" s="237" t="n">
        <v>0.7</v>
      </c>
      <c r="R39" s="237" t="n">
        <v>1.6</v>
      </c>
      <c r="S39" s="237" t="n">
        <v>0.9</v>
      </c>
      <c r="T39" s="237" t="n">
        <v>1.1</v>
      </c>
    </row>
    <row r="40" s="227" customFormat="true" ht="15" hidden="false" customHeight="true" outlineLevel="0" collapsed="false">
      <c r="A40" s="235"/>
      <c r="B40" s="236" t="s">
        <v>166</v>
      </c>
      <c r="C40" s="237" t="n">
        <v>0.7</v>
      </c>
      <c r="D40" s="237" t="n">
        <v>0.5</v>
      </c>
      <c r="E40" s="237" t="n">
        <v>0.5</v>
      </c>
      <c r="F40" s="237" t="n">
        <v>0.2</v>
      </c>
      <c r="G40" s="237" t="n">
        <v>0.5</v>
      </c>
      <c r="H40" s="237" t="n">
        <v>0.3</v>
      </c>
      <c r="I40" s="237" t="n">
        <v>0.5</v>
      </c>
      <c r="J40" s="237" t="n">
        <v>0.7</v>
      </c>
      <c r="K40" s="234"/>
      <c r="L40" s="237" t="n">
        <v>0.8</v>
      </c>
      <c r="M40" s="237" t="n">
        <v>1</v>
      </c>
      <c r="N40" s="237" t="n">
        <v>0.6</v>
      </c>
      <c r="O40" s="237" t="n">
        <v>0.7</v>
      </c>
      <c r="P40" s="237" t="n">
        <v>0.7</v>
      </c>
      <c r="Q40" s="237" t="n">
        <v>0.6</v>
      </c>
      <c r="R40" s="237" t="n">
        <v>1.1</v>
      </c>
      <c r="S40" s="237" t="n">
        <v>1.1</v>
      </c>
      <c r="T40" s="237" t="n">
        <v>1.1</v>
      </c>
    </row>
    <row r="41" s="227" customFormat="true" ht="15" hidden="false" customHeight="true" outlineLevel="0" collapsed="false">
      <c r="A41" s="235"/>
      <c r="B41" s="236" t="s">
        <v>167</v>
      </c>
      <c r="C41" s="237" t="n">
        <v>0.6</v>
      </c>
      <c r="D41" s="237" t="n">
        <v>0.5</v>
      </c>
      <c r="E41" s="237" t="n">
        <v>0.5</v>
      </c>
      <c r="F41" s="237" t="n">
        <v>0</v>
      </c>
      <c r="G41" s="237" t="n">
        <v>0.5</v>
      </c>
      <c r="H41" s="237" t="n">
        <v>0.4</v>
      </c>
      <c r="I41" s="237" t="n">
        <v>0.3</v>
      </c>
      <c r="J41" s="237" t="n">
        <v>0.5</v>
      </c>
      <c r="K41" s="234"/>
      <c r="L41" s="237" t="n">
        <v>0.7</v>
      </c>
      <c r="M41" s="237" t="n">
        <v>0.9</v>
      </c>
      <c r="N41" s="237" t="n">
        <v>0.5</v>
      </c>
      <c r="O41" s="237" t="n">
        <v>0.5</v>
      </c>
      <c r="P41" s="237" t="n">
        <v>0.6</v>
      </c>
      <c r="Q41" s="237" t="n">
        <v>0.6</v>
      </c>
      <c r="R41" s="237" t="n">
        <v>1.3</v>
      </c>
      <c r="S41" s="237" t="n">
        <v>0.8</v>
      </c>
      <c r="T41" s="237" t="n">
        <v>0.9</v>
      </c>
    </row>
    <row r="42" s="227" customFormat="true" ht="15" hidden="false" customHeight="true" outlineLevel="0" collapsed="false">
      <c r="A42" s="235" t="n">
        <v>2011</v>
      </c>
      <c r="B42" s="236" t="s">
        <v>164</v>
      </c>
      <c r="C42" s="237" t="n">
        <v>0.9</v>
      </c>
      <c r="D42" s="237" t="n">
        <v>0.9</v>
      </c>
      <c r="E42" s="237" t="n">
        <v>0.8</v>
      </c>
      <c r="F42" s="237" t="n">
        <v>0.2</v>
      </c>
      <c r="G42" s="237" t="n">
        <v>0.8</v>
      </c>
      <c r="H42" s="237" t="n">
        <v>0.5</v>
      </c>
      <c r="I42" s="237" t="n">
        <v>0.9</v>
      </c>
      <c r="J42" s="237" t="n">
        <v>1.2</v>
      </c>
      <c r="K42" s="234"/>
      <c r="L42" s="237" t="n">
        <v>0.9</v>
      </c>
      <c r="M42" s="237" t="n">
        <v>0.8</v>
      </c>
      <c r="N42" s="237" t="n">
        <v>0.5</v>
      </c>
      <c r="O42" s="237" t="n">
        <v>1.5</v>
      </c>
      <c r="P42" s="237" t="n">
        <v>1</v>
      </c>
      <c r="Q42" s="237" t="n">
        <v>0.6</v>
      </c>
      <c r="R42" s="237" t="n">
        <v>1.3</v>
      </c>
      <c r="S42" s="237" t="n">
        <v>1.3</v>
      </c>
      <c r="T42" s="237" t="n">
        <v>1.3</v>
      </c>
    </row>
    <row r="43" s="227" customFormat="true" ht="15" hidden="false" customHeight="true" outlineLevel="0" collapsed="false">
      <c r="A43" s="235"/>
      <c r="B43" s="236" t="s">
        <v>165</v>
      </c>
      <c r="C43" s="237" t="n">
        <v>0.9</v>
      </c>
      <c r="D43" s="237" t="n">
        <v>0.7</v>
      </c>
      <c r="E43" s="237" t="n">
        <v>0.7</v>
      </c>
      <c r="F43" s="237" t="n">
        <v>0.2</v>
      </c>
      <c r="G43" s="237" t="n">
        <v>0.7</v>
      </c>
      <c r="H43" s="237" t="n">
        <v>0.3</v>
      </c>
      <c r="I43" s="237" t="n">
        <v>0.9</v>
      </c>
      <c r="J43" s="237" t="n">
        <v>0.8</v>
      </c>
      <c r="K43" s="234"/>
      <c r="L43" s="237" t="n">
        <v>1</v>
      </c>
      <c r="M43" s="237" t="n">
        <v>1</v>
      </c>
      <c r="N43" s="237" t="n">
        <v>0.6</v>
      </c>
      <c r="O43" s="237" t="n">
        <v>1.4</v>
      </c>
      <c r="P43" s="237" t="n">
        <v>0.8</v>
      </c>
      <c r="Q43" s="237" t="n">
        <v>0.5</v>
      </c>
      <c r="R43" s="237" t="n">
        <v>1.7</v>
      </c>
      <c r="S43" s="237" t="n">
        <v>1.4</v>
      </c>
      <c r="T43" s="237" t="n">
        <v>1.5</v>
      </c>
    </row>
    <row r="44" s="227" customFormat="true" ht="5.45" hidden="false" customHeight="true" outlineLevel="0" collapsed="false">
      <c r="A44" s="241"/>
      <c r="B44" s="242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1"/>
    </row>
    <row r="45" customFormat="false" ht="12.75" hidden="false" customHeight="false" outlineLevel="0" collapsed="false">
      <c r="A45" s="244"/>
    </row>
    <row r="46" s="245" customFormat="true" ht="13.5" hidden="false" customHeight="false" outlineLevel="0" collapsed="false">
      <c r="A46" s="245" t="s">
        <v>168</v>
      </c>
    </row>
    <row r="47" customFormat="false" ht="13.5" hidden="false" customHeight="false" outlineLevel="0" collapsed="false">
      <c r="A47" s="245" t="s">
        <v>169</v>
      </c>
    </row>
    <row r="48" customFormat="false" ht="13.5" hidden="false" customHeight="false" outlineLevel="0" collapsed="false">
      <c r="A48" s="245" t="s">
        <v>170</v>
      </c>
    </row>
    <row r="49" customFormat="false" ht="13.5" hidden="false" customHeight="false" outlineLevel="0" collapsed="false">
      <c r="A49" s="227" t="s">
        <v>171</v>
      </c>
    </row>
    <row r="50" customFormat="false" ht="13.5" hidden="false" customHeight="false" outlineLevel="0" collapsed="false">
      <c r="A50" s="227" t="s">
        <v>172</v>
      </c>
    </row>
    <row r="51" s="245" customFormat="true" ht="13.5" hidden="false" customHeight="false" outlineLevel="0" collapsed="false">
      <c r="A51" s="246" t="s">
        <v>173</v>
      </c>
    </row>
  </sheetData>
  <mergeCells count="18">
    <mergeCell ref="A1:T1"/>
    <mergeCell ref="A3:B5"/>
    <mergeCell ref="C3:C5"/>
    <mergeCell ref="D3:J3"/>
    <mergeCell ref="L3:T3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5" right="0.2" top="0.1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247" width="20.7"/>
    <col collapsed="false" customWidth="true" hidden="false" outlineLevel="0" max="3" min="2" style="247" width="9.7"/>
    <col collapsed="false" customWidth="true" hidden="false" outlineLevel="0" max="4" min="4" style="247" width="1.13"/>
    <col collapsed="false" customWidth="true" hidden="false" outlineLevel="0" max="6" min="5" style="247" width="9.7"/>
    <col collapsed="false" customWidth="true" hidden="false" outlineLevel="0" max="7" min="7" style="247" width="1.41"/>
    <col collapsed="false" customWidth="true" hidden="false" outlineLevel="0" max="9" min="8" style="247" width="9.7"/>
    <col collapsed="false" customWidth="true" hidden="false" outlineLevel="0" max="10" min="10" style="247" width="0.99"/>
    <col collapsed="false" customWidth="true" hidden="false" outlineLevel="0" max="11" min="11" style="248" width="9.7"/>
    <col collapsed="false" customWidth="false" hidden="false" outlineLevel="0" max="257" min="12" style="247" width="9.14"/>
  </cols>
  <sheetData>
    <row r="1" customFormat="false" ht="34.5" hidden="false" customHeight="true" outlineLevel="0" collapsed="false">
      <c r="A1" s="249" t="s">
        <v>17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</row>
    <row r="2" customFormat="false" ht="11.1" hidden="false" customHeight="true" outlineLevel="0" collapsed="false">
      <c r="A2" s="250"/>
      <c r="B2" s="251"/>
      <c r="C2" s="251"/>
    </row>
    <row r="3" customFormat="false" ht="18" hidden="false" customHeight="true" outlineLevel="0" collapsed="false">
      <c r="A3" s="252" t="s">
        <v>8</v>
      </c>
      <c r="B3" s="253" t="s">
        <v>175</v>
      </c>
      <c r="C3" s="253"/>
      <c r="D3" s="254"/>
      <c r="E3" s="255" t="s">
        <v>176</v>
      </c>
      <c r="F3" s="255"/>
      <c r="G3" s="254"/>
      <c r="H3" s="253" t="s">
        <v>14</v>
      </c>
      <c r="I3" s="253"/>
      <c r="J3" s="254"/>
      <c r="K3" s="255" t="s">
        <v>177</v>
      </c>
    </row>
    <row r="4" s="259" customFormat="true" ht="23.1" hidden="false" customHeight="true" outlineLevel="0" collapsed="false">
      <c r="A4" s="252"/>
      <c r="B4" s="256" t="s">
        <v>14</v>
      </c>
      <c r="C4" s="257" t="s">
        <v>178</v>
      </c>
      <c r="D4" s="258"/>
      <c r="E4" s="256" t="s">
        <v>14</v>
      </c>
      <c r="F4" s="257" t="s">
        <v>178</v>
      </c>
      <c r="G4" s="258"/>
      <c r="H4" s="256" t="s">
        <v>14</v>
      </c>
      <c r="I4" s="257" t="s">
        <v>178</v>
      </c>
      <c r="J4" s="258"/>
      <c r="K4" s="255"/>
    </row>
    <row r="5" s="259" customFormat="true" ht="4.5" hidden="false" customHeight="true" outlineLevel="0" collapsed="false">
      <c r="A5" s="260"/>
      <c r="B5" s="261"/>
      <c r="C5" s="261"/>
      <c r="E5" s="261"/>
      <c r="F5" s="261"/>
      <c r="K5" s="248"/>
    </row>
    <row r="6" customFormat="false" ht="9.95" hidden="false" customHeight="true" outlineLevel="0" collapsed="false">
      <c r="A6" s="247" t="s">
        <v>77</v>
      </c>
      <c r="B6" s="259" t="n">
        <v>103</v>
      </c>
      <c r="C6" s="259" t="n">
        <v>44</v>
      </c>
      <c r="D6" s="262"/>
      <c r="E6" s="259" t="n">
        <v>1120</v>
      </c>
      <c r="F6" s="259" t="n">
        <v>90</v>
      </c>
      <c r="H6" s="259" t="n">
        <v>1223</v>
      </c>
      <c r="I6" s="259" t="n">
        <v>133</v>
      </c>
      <c r="K6" s="263" t="n">
        <v>8.42191332788226</v>
      </c>
      <c r="M6" s="264"/>
    </row>
    <row r="7" customFormat="false" ht="9.95" hidden="false" customHeight="true" outlineLevel="0" collapsed="false">
      <c r="A7" s="247" t="s">
        <v>23</v>
      </c>
      <c r="B7" s="259" t="n">
        <v>3</v>
      </c>
      <c r="C7" s="259" t="n">
        <v>1</v>
      </c>
      <c r="D7" s="262"/>
      <c r="E7" s="259" t="n">
        <v>35</v>
      </c>
      <c r="F7" s="259" t="n">
        <v>1</v>
      </c>
      <c r="H7" s="259" t="n">
        <v>37</v>
      </c>
      <c r="I7" s="259" t="n">
        <v>2</v>
      </c>
      <c r="K7" s="263" t="n">
        <v>8.10810810810811</v>
      </c>
    </row>
    <row r="8" customFormat="false" ht="9.95" hidden="false" customHeight="true" outlineLevel="0" collapsed="false">
      <c r="A8" s="247" t="s">
        <v>78</v>
      </c>
      <c r="B8" s="265" t="n">
        <v>188</v>
      </c>
      <c r="C8" s="265" t="n">
        <v>72</v>
      </c>
      <c r="D8" s="266"/>
      <c r="E8" s="265" t="n">
        <v>2582</v>
      </c>
      <c r="F8" s="265" t="n">
        <v>157</v>
      </c>
      <c r="H8" s="265" t="n">
        <v>2770</v>
      </c>
      <c r="I8" s="265" t="n">
        <v>229</v>
      </c>
      <c r="K8" s="267" t="n">
        <v>6.7870036101083</v>
      </c>
    </row>
    <row r="9" customFormat="false" ht="9.95" hidden="false" customHeight="true" outlineLevel="0" collapsed="false">
      <c r="A9" s="247" t="s">
        <v>25</v>
      </c>
      <c r="B9" s="265" t="n">
        <v>16</v>
      </c>
      <c r="C9" s="265" t="n">
        <v>5</v>
      </c>
      <c r="D9" s="266"/>
      <c r="E9" s="265" t="n">
        <v>273</v>
      </c>
      <c r="F9" s="265" t="n">
        <v>11</v>
      </c>
      <c r="H9" s="265" t="n">
        <v>287</v>
      </c>
      <c r="I9" s="265" t="n">
        <v>15</v>
      </c>
      <c r="K9" s="267" t="n">
        <v>5.57491289198606</v>
      </c>
    </row>
    <row r="10" customFormat="false" ht="9.95" hidden="false" customHeight="true" outlineLevel="0" collapsed="false">
      <c r="A10" s="268" t="s">
        <v>26</v>
      </c>
      <c r="B10" s="259" t="n">
        <v>7</v>
      </c>
      <c r="C10" s="259" t="n">
        <v>2</v>
      </c>
      <c r="E10" s="259" t="n">
        <v>135</v>
      </c>
      <c r="F10" s="259" t="n">
        <v>4</v>
      </c>
      <c r="H10" s="259" t="n">
        <v>141</v>
      </c>
      <c r="I10" s="259" t="n">
        <v>6</v>
      </c>
      <c r="K10" s="263" t="n">
        <v>4.9645390070922</v>
      </c>
    </row>
    <row r="11" customFormat="false" ht="9.95" hidden="false" customHeight="true" outlineLevel="0" collapsed="false">
      <c r="A11" s="268" t="s">
        <v>27</v>
      </c>
      <c r="B11" s="259" t="n">
        <v>9</v>
      </c>
      <c r="C11" s="259" t="n">
        <v>3</v>
      </c>
      <c r="E11" s="259" t="n">
        <v>138</v>
      </c>
      <c r="F11" s="259" t="n">
        <v>7</v>
      </c>
      <c r="H11" s="259" t="n">
        <v>146</v>
      </c>
      <c r="I11" s="259" t="n">
        <v>9</v>
      </c>
      <c r="K11" s="263" t="n">
        <v>6.16438356164384</v>
      </c>
    </row>
    <row r="12" customFormat="false" ht="9.95" hidden="false" customHeight="true" outlineLevel="0" collapsed="false">
      <c r="A12" s="247" t="s">
        <v>80</v>
      </c>
      <c r="B12" s="259" t="n">
        <v>92</v>
      </c>
      <c r="C12" s="259" t="n">
        <v>35</v>
      </c>
      <c r="D12" s="262"/>
      <c r="E12" s="259" t="n">
        <v>1257</v>
      </c>
      <c r="F12" s="259" t="n">
        <v>81</v>
      </c>
      <c r="H12" s="259" t="n">
        <v>1349</v>
      </c>
      <c r="I12" s="259" t="n">
        <v>116</v>
      </c>
      <c r="K12" s="263" t="n">
        <v>6.81986656782802</v>
      </c>
    </row>
    <row r="13" customFormat="false" ht="9.95" hidden="false" customHeight="true" outlineLevel="0" collapsed="false">
      <c r="A13" s="247" t="s">
        <v>81</v>
      </c>
      <c r="B13" s="259" t="n">
        <v>28</v>
      </c>
      <c r="C13" s="259" t="n">
        <v>9</v>
      </c>
      <c r="D13" s="262"/>
      <c r="E13" s="259" t="n">
        <v>309</v>
      </c>
      <c r="F13" s="259" t="n">
        <v>19</v>
      </c>
      <c r="H13" s="259" t="n">
        <v>337</v>
      </c>
      <c r="I13" s="259" t="n">
        <v>28</v>
      </c>
      <c r="K13" s="263" t="n">
        <v>8.30860534124629</v>
      </c>
    </row>
    <row r="14" customFormat="false" ht="9.95" hidden="false" customHeight="true" outlineLevel="0" collapsed="false">
      <c r="A14" s="247" t="s">
        <v>82</v>
      </c>
      <c r="B14" s="259" t="n">
        <v>45</v>
      </c>
      <c r="C14" s="259" t="n">
        <v>16</v>
      </c>
      <c r="D14" s="262"/>
      <c r="E14" s="259" t="n">
        <v>398</v>
      </c>
      <c r="F14" s="259" t="n">
        <v>26</v>
      </c>
      <c r="H14" s="259" t="n">
        <v>443</v>
      </c>
      <c r="I14" s="259" t="n">
        <v>42</v>
      </c>
      <c r="K14" s="263" t="n">
        <v>10.1580135440181</v>
      </c>
    </row>
    <row r="15" customFormat="false" ht="9.95" hidden="false" customHeight="true" outlineLevel="0" collapsed="false">
      <c r="A15" s="247" t="s">
        <v>83</v>
      </c>
      <c r="B15" s="259" t="n">
        <v>85</v>
      </c>
      <c r="C15" s="259" t="n">
        <v>31</v>
      </c>
      <c r="D15" s="262"/>
      <c r="E15" s="259" t="n">
        <v>1142</v>
      </c>
      <c r="F15" s="259" t="n">
        <v>72</v>
      </c>
      <c r="H15" s="259" t="n">
        <v>1227</v>
      </c>
      <c r="I15" s="259" t="n">
        <v>104</v>
      </c>
      <c r="K15" s="263" t="n">
        <v>6.92746536267319</v>
      </c>
    </row>
    <row r="16" customFormat="false" ht="9.95" hidden="false" customHeight="true" outlineLevel="0" collapsed="false">
      <c r="A16" s="247" t="s">
        <v>84</v>
      </c>
      <c r="B16" s="259" t="n">
        <v>86</v>
      </c>
      <c r="C16" s="259" t="n">
        <v>33</v>
      </c>
      <c r="D16" s="262"/>
      <c r="E16" s="259" t="n">
        <v>917</v>
      </c>
      <c r="F16" s="259" t="n">
        <v>58</v>
      </c>
      <c r="H16" s="259" t="n">
        <v>1002</v>
      </c>
      <c r="I16" s="259" t="n">
        <v>91</v>
      </c>
      <c r="K16" s="263" t="n">
        <v>8.58283433133733</v>
      </c>
    </row>
    <row r="17" s="269" customFormat="true" ht="9.95" hidden="false" customHeight="true" outlineLevel="0" collapsed="false">
      <c r="A17" s="247" t="s">
        <v>85</v>
      </c>
      <c r="B17" s="259" t="n">
        <v>23</v>
      </c>
      <c r="C17" s="259" t="n">
        <v>8</v>
      </c>
      <c r="E17" s="259" t="n">
        <v>218</v>
      </c>
      <c r="F17" s="259" t="n">
        <v>16</v>
      </c>
      <c r="H17" s="259" t="n">
        <v>241</v>
      </c>
      <c r="I17" s="259" t="n">
        <v>24</v>
      </c>
      <c r="K17" s="263" t="n">
        <v>9.54356846473029</v>
      </c>
    </row>
    <row r="18" s="269" customFormat="true" ht="9.95" hidden="false" customHeight="true" outlineLevel="0" collapsed="false">
      <c r="A18" s="247" t="s">
        <v>86</v>
      </c>
      <c r="B18" s="259" t="n">
        <v>33</v>
      </c>
      <c r="C18" s="259" t="n">
        <v>10</v>
      </c>
      <c r="E18" s="259" t="n">
        <v>379</v>
      </c>
      <c r="F18" s="259" t="n">
        <v>26</v>
      </c>
      <c r="H18" s="259" t="n">
        <v>412</v>
      </c>
      <c r="I18" s="259" t="n">
        <v>36</v>
      </c>
      <c r="K18" s="263" t="n">
        <v>8.00970873786408</v>
      </c>
    </row>
    <row r="19" s="269" customFormat="true" ht="9.95" hidden="false" customHeight="true" outlineLevel="0" collapsed="false">
      <c r="A19" s="247" t="s">
        <v>87</v>
      </c>
      <c r="B19" s="259" t="n">
        <v>154</v>
      </c>
      <c r="C19" s="259" t="n">
        <v>65</v>
      </c>
      <c r="E19" s="259" t="n">
        <v>1381</v>
      </c>
      <c r="F19" s="259" t="n">
        <v>142</v>
      </c>
      <c r="H19" s="259" t="n">
        <v>1535</v>
      </c>
      <c r="I19" s="259" t="n">
        <v>207</v>
      </c>
      <c r="K19" s="263" t="n">
        <v>10.0325732899023</v>
      </c>
    </row>
    <row r="20" customFormat="false" ht="9.95" hidden="false" customHeight="true" outlineLevel="0" collapsed="false">
      <c r="A20" s="247" t="s">
        <v>88</v>
      </c>
      <c r="B20" s="259" t="n">
        <v>44</v>
      </c>
      <c r="C20" s="259" t="n">
        <v>13</v>
      </c>
      <c r="E20" s="259" t="n">
        <v>307</v>
      </c>
      <c r="F20" s="259" t="n">
        <v>29</v>
      </c>
      <c r="H20" s="259" t="n">
        <v>351</v>
      </c>
      <c r="I20" s="259" t="n">
        <v>42</v>
      </c>
      <c r="K20" s="263" t="n">
        <v>12.5356125356125</v>
      </c>
    </row>
    <row r="21" customFormat="false" ht="9.95" hidden="false" customHeight="true" outlineLevel="0" collapsed="false">
      <c r="A21" s="247" t="s">
        <v>89</v>
      </c>
      <c r="B21" s="259" t="n">
        <v>12</v>
      </c>
      <c r="C21" s="259" t="n">
        <v>3</v>
      </c>
      <c r="E21" s="259" t="n">
        <v>69</v>
      </c>
      <c r="F21" s="259" t="n">
        <v>6</v>
      </c>
      <c r="H21" s="259" t="n">
        <v>81</v>
      </c>
      <c r="I21" s="259" t="n">
        <v>9</v>
      </c>
      <c r="K21" s="263" t="n">
        <v>14.8148148148148</v>
      </c>
    </row>
    <row r="22" customFormat="false" ht="9.95" hidden="false" customHeight="true" outlineLevel="0" collapsed="false">
      <c r="A22" s="247" t="s">
        <v>90</v>
      </c>
      <c r="B22" s="259" t="n">
        <v>373</v>
      </c>
      <c r="C22" s="259" t="n">
        <v>90</v>
      </c>
      <c r="E22" s="259" t="n">
        <v>1091</v>
      </c>
      <c r="F22" s="259" t="n">
        <v>126</v>
      </c>
      <c r="H22" s="259" t="n">
        <v>1464</v>
      </c>
      <c r="I22" s="259" t="n">
        <v>216</v>
      </c>
      <c r="K22" s="263" t="n">
        <v>25.4781420765027</v>
      </c>
    </row>
    <row r="23" customFormat="false" ht="9.95" hidden="false" customHeight="true" outlineLevel="0" collapsed="false">
      <c r="A23" s="247" t="s">
        <v>91</v>
      </c>
      <c r="B23" s="259" t="n">
        <v>207</v>
      </c>
      <c r="C23" s="259" t="n">
        <v>74</v>
      </c>
      <c r="E23" s="259" t="n">
        <v>820</v>
      </c>
      <c r="F23" s="259" t="n">
        <v>92</v>
      </c>
      <c r="H23" s="259" t="n">
        <v>1027</v>
      </c>
      <c r="I23" s="259" t="n">
        <v>167</v>
      </c>
      <c r="K23" s="263" t="n">
        <v>20.1557935735151</v>
      </c>
    </row>
    <row r="24" customFormat="false" ht="9.95" hidden="false" customHeight="true" outlineLevel="0" collapsed="false">
      <c r="A24" s="247" t="s">
        <v>92</v>
      </c>
      <c r="B24" s="259" t="n">
        <v>29</v>
      </c>
      <c r="C24" s="259" t="n">
        <v>10</v>
      </c>
      <c r="E24" s="259" t="n">
        <v>122</v>
      </c>
      <c r="F24" s="259" t="n">
        <v>14</v>
      </c>
      <c r="H24" s="259" t="n">
        <v>151</v>
      </c>
      <c r="I24" s="259" t="n">
        <v>23</v>
      </c>
      <c r="K24" s="263" t="n">
        <v>19.205298013245</v>
      </c>
    </row>
    <row r="25" customFormat="false" ht="9.95" hidden="false" customHeight="true" outlineLevel="0" collapsed="false">
      <c r="A25" s="247" t="s">
        <v>93</v>
      </c>
      <c r="B25" s="259" t="n">
        <v>125</v>
      </c>
      <c r="C25" s="259" t="n">
        <v>28</v>
      </c>
      <c r="E25" s="259" t="n">
        <v>386</v>
      </c>
      <c r="F25" s="259" t="n">
        <v>40</v>
      </c>
      <c r="H25" s="259" t="n">
        <v>511</v>
      </c>
      <c r="I25" s="259" t="n">
        <v>68</v>
      </c>
      <c r="K25" s="263" t="n">
        <v>24.4618395303327</v>
      </c>
    </row>
    <row r="26" customFormat="false" ht="9.95" hidden="false" customHeight="true" outlineLevel="0" collapsed="false">
      <c r="A26" s="247" t="s">
        <v>94</v>
      </c>
      <c r="B26" s="259" t="n">
        <v>301</v>
      </c>
      <c r="C26" s="259" t="n">
        <v>100</v>
      </c>
      <c r="E26" s="259" t="n">
        <v>998</v>
      </c>
      <c r="F26" s="259" t="n">
        <v>109</v>
      </c>
      <c r="H26" s="259" t="n">
        <v>1299</v>
      </c>
      <c r="I26" s="259" t="n">
        <v>209</v>
      </c>
      <c r="K26" s="263" t="n">
        <v>23.1716705157814</v>
      </c>
    </row>
    <row r="27" customFormat="false" ht="9.95" hidden="false" customHeight="true" outlineLevel="0" collapsed="false">
      <c r="A27" s="247" t="s">
        <v>95</v>
      </c>
      <c r="B27" s="259" t="n">
        <v>83</v>
      </c>
      <c r="C27" s="259" t="n">
        <v>36</v>
      </c>
      <c r="E27" s="259" t="n">
        <v>388</v>
      </c>
      <c r="F27" s="259" t="n">
        <v>48</v>
      </c>
      <c r="H27" s="259" t="n">
        <v>471</v>
      </c>
      <c r="I27" s="259" t="n">
        <v>84</v>
      </c>
      <c r="K27" s="263" t="n">
        <v>17.6220806794055</v>
      </c>
    </row>
    <row r="28" customFormat="false" ht="9.95" hidden="false" customHeight="true" outlineLevel="0" collapsed="false">
      <c r="A28" s="266" t="s">
        <v>138</v>
      </c>
      <c r="B28" s="262" t="n">
        <v>2029</v>
      </c>
      <c r="C28" s="262" t="n">
        <v>681</v>
      </c>
      <c r="E28" s="262" t="n">
        <v>14188</v>
      </c>
      <c r="F28" s="262" t="n">
        <v>1163</v>
      </c>
      <c r="H28" s="262" t="n">
        <v>16217</v>
      </c>
      <c r="I28" s="262" t="n">
        <v>1844</v>
      </c>
      <c r="K28" s="270" t="n">
        <v>12.5115619411728</v>
      </c>
    </row>
    <row r="29" customFormat="false" ht="6" hidden="false" customHeight="true" outlineLevel="0" collapsed="false">
      <c r="A29" s="271"/>
      <c r="B29" s="271"/>
      <c r="C29" s="271"/>
      <c r="D29" s="271"/>
      <c r="E29" s="271"/>
      <c r="F29" s="271"/>
      <c r="G29" s="271"/>
      <c r="H29" s="271"/>
      <c r="I29" s="271"/>
      <c r="J29" s="271"/>
      <c r="K29" s="272"/>
    </row>
    <row r="30" customFormat="false" ht="4.5" hidden="false" customHeight="true" outlineLevel="0" collapsed="false">
      <c r="A30" s="251"/>
      <c r="B30" s="251"/>
      <c r="C30" s="251"/>
      <c r="D30" s="251"/>
      <c r="E30" s="251"/>
      <c r="F30" s="251"/>
      <c r="G30" s="251"/>
      <c r="H30" s="251"/>
      <c r="I30" s="251"/>
      <c r="J30" s="251"/>
      <c r="K30" s="273"/>
    </row>
    <row r="32" customFormat="false" ht="9" hidden="false" customHeight="false" outlineLevel="0" collapsed="false">
      <c r="A32" s="274" t="s">
        <v>179</v>
      </c>
    </row>
    <row r="35" customFormat="false" ht="9" hidden="false" customHeight="false" outlineLevel="0" collapsed="false">
      <c r="A35" s="262"/>
    </row>
  </sheetData>
  <mergeCells count="6">
    <mergeCell ref="A1:K1"/>
    <mergeCell ref="A3:A4"/>
    <mergeCell ref="B3:C3"/>
    <mergeCell ref="E3:F3"/>
    <mergeCell ref="H3:I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38" width="12.28"/>
    <col collapsed="false" customWidth="true" hidden="false" outlineLevel="0" max="2" min="2" style="138" width="5.13"/>
    <col collapsed="false" customWidth="true" hidden="false" outlineLevel="0" max="3" min="3" style="138" width="5.99"/>
    <col collapsed="false" customWidth="true" hidden="false" outlineLevel="0" max="4" min="4" style="138" width="8.28"/>
    <col collapsed="false" customWidth="true" hidden="false" outlineLevel="0" max="5" min="5" style="138" width="0.85"/>
    <col collapsed="false" customWidth="true" hidden="false" outlineLevel="0" max="6" min="6" style="138" width="5.13"/>
    <col collapsed="false" customWidth="true" hidden="false" outlineLevel="0" max="7" min="7" style="138" width="5.99"/>
    <col collapsed="false" customWidth="true" hidden="false" outlineLevel="0" max="8" min="8" style="138" width="7.99"/>
    <col collapsed="false" customWidth="true" hidden="false" outlineLevel="0" max="9" min="9" style="138" width="0.85"/>
    <col collapsed="false" customWidth="true" hidden="false" outlineLevel="0" max="10" min="10" style="138" width="5.13"/>
    <col collapsed="false" customWidth="true" hidden="false" outlineLevel="0" max="11" min="11" style="138" width="5.99"/>
    <col collapsed="false" customWidth="true" hidden="false" outlineLevel="0" max="12" min="12" style="138" width="7.28"/>
    <col collapsed="false" customWidth="false" hidden="false" outlineLevel="0" max="13" min="13" style="138" width="9.14"/>
    <col collapsed="false" customWidth="true" hidden="false" outlineLevel="0" max="16" min="14" style="138" width="7.85"/>
    <col collapsed="false" customWidth="true" hidden="false" outlineLevel="0" max="18" min="17" style="138" width="2.56"/>
    <col collapsed="false" customWidth="true" hidden="false" outlineLevel="0" max="20" min="19" style="138" width="7.85"/>
    <col collapsed="false" customWidth="true" hidden="false" outlineLevel="0" max="22" min="21" style="138" width="2.7"/>
    <col collapsed="false" customWidth="true" hidden="false" outlineLevel="0" max="24" min="23" style="138" width="7.85"/>
    <col collapsed="false" customWidth="false" hidden="false" outlineLevel="0" max="257" min="25" style="138" width="9.14"/>
  </cols>
  <sheetData>
    <row r="1" s="276" customFormat="true" ht="39" hidden="false" customHeight="true" outlineLevel="0" collapsed="false">
      <c r="A1" s="275" t="s">
        <v>180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</row>
    <row r="2" customFormat="false" ht="12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</row>
    <row r="3" customFormat="false" ht="6" hidden="false" customHeight="true" outlineLevel="0" collapsed="false"/>
    <row r="4" customFormat="false" ht="2.45" hidden="false" customHeight="tru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</row>
    <row r="5" s="279" customFormat="true" ht="9.95" hidden="false" customHeight="true" outlineLevel="0" collapsed="false">
      <c r="A5" s="48" t="s">
        <v>181</v>
      </c>
      <c r="B5" s="84" t="n">
        <v>2008</v>
      </c>
      <c r="C5" s="84"/>
      <c r="D5" s="84"/>
      <c r="E5" s="85"/>
      <c r="F5" s="84" t="n">
        <v>2009</v>
      </c>
      <c r="G5" s="84"/>
      <c r="H5" s="84"/>
      <c r="I5" s="85"/>
      <c r="J5" s="84" t="n">
        <v>2010</v>
      </c>
      <c r="K5" s="84"/>
      <c r="L5" s="84"/>
    </row>
    <row r="6" customFormat="false" ht="2.45" hidden="false" customHeight="true" outlineLevel="0" collapsed="false">
      <c r="A6" s="48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25" hidden="false" customHeight="true" outlineLevel="0" collapsed="false">
      <c r="A7" s="48"/>
      <c r="B7" s="87" t="s">
        <v>182</v>
      </c>
      <c r="C7" s="87" t="s">
        <v>183</v>
      </c>
      <c r="D7" s="87" t="s">
        <v>184</v>
      </c>
      <c r="E7" s="87"/>
      <c r="F7" s="87" t="s">
        <v>182</v>
      </c>
      <c r="G7" s="87" t="s">
        <v>183</v>
      </c>
      <c r="H7" s="87" t="s">
        <v>184</v>
      </c>
      <c r="I7" s="87"/>
      <c r="J7" s="87" t="s">
        <v>182</v>
      </c>
      <c r="K7" s="87" t="s">
        <v>183</v>
      </c>
      <c r="L7" s="87" t="s">
        <v>184</v>
      </c>
    </row>
    <row r="8" customFormat="false" ht="2.45" hidden="false" customHeight="true" outlineLevel="0" collapsed="false">
      <c r="A8" s="280"/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</row>
    <row r="9" customFormat="false" ht="6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</row>
    <row r="10" customFormat="false" ht="9" hidden="false" customHeight="true" outlineLevel="0" collapsed="false">
      <c r="A10" s="87" t="s">
        <v>21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</row>
    <row r="11" customFormat="false" ht="3.95" hidden="false" customHeight="true" outlineLevel="0" collapsed="false">
      <c r="A11" s="282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15" customFormat="true" ht="9" hidden="false" customHeight="false" outlineLevel="0" collapsed="false">
      <c r="A12" s="283" t="s">
        <v>185</v>
      </c>
      <c r="B12" s="284" t="n">
        <v>3.1</v>
      </c>
      <c r="C12" s="284" t="n">
        <v>6.7</v>
      </c>
      <c r="D12" s="284" t="n">
        <f aca="false">C12-B12</f>
        <v>3.6</v>
      </c>
      <c r="E12" s="285"/>
      <c r="F12" s="285" t="n">
        <v>4.1</v>
      </c>
      <c r="G12" s="285" t="n">
        <v>11.2</v>
      </c>
      <c r="H12" s="284" t="n">
        <f aca="false">G12-F12</f>
        <v>7.1</v>
      </c>
      <c r="I12" s="285"/>
      <c r="J12" s="285" t="n">
        <v>3.5</v>
      </c>
      <c r="K12" s="285" t="n">
        <v>10.1</v>
      </c>
      <c r="L12" s="284" t="n">
        <f aca="false">K12-J12</f>
        <v>6.6</v>
      </c>
    </row>
    <row r="13" s="115" customFormat="true" ht="9" hidden="false" customHeight="false" outlineLevel="0" collapsed="false">
      <c r="A13" s="283" t="s">
        <v>186</v>
      </c>
      <c r="B13" s="284" t="n">
        <v>16.8</v>
      </c>
      <c r="C13" s="284" t="n">
        <v>33.5</v>
      </c>
      <c r="D13" s="284" t="n">
        <f aca="false">C13-B13</f>
        <v>16.7</v>
      </c>
      <c r="E13" s="285"/>
      <c r="F13" s="285" t="n">
        <v>17.5</v>
      </c>
      <c r="G13" s="285" t="n">
        <v>35.7</v>
      </c>
      <c r="H13" s="284" t="n">
        <f aca="false">G13-F13</f>
        <v>18.2</v>
      </c>
      <c r="I13" s="285"/>
      <c r="J13" s="285" t="n">
        <v>18.4</v>
      </c>
      <c r="K13" s="285" t="n">
        <v>36</v>
      </c>
      <c r="L13" s="284" t="n">
        <f aca="false">K13-J13</f>
        <v>17.6</v>
      </c>
    </row>
    <row r="14" s="115" customFormat="true" ht="2.45" hidden="false" customHeight="true" outlineLevel="0" collapsed="false">
      <c r="A14" s="283"/>
      <c r="B14" s="284"/>
      <c r="C14" s="284"/>
      <c r="D14" s="284"/>
      <c r="E14" s="285"/>
      <c r="F14" s="285"/>
      <c r="G14" s="285"/>
      <c r="H14" s="284"/>
      <c r="I14" s="285"/>
      <c r="J14" s="285"/>
      <c r="K14" s="285"/>
      <c r="L14" s="284"/>
    </row>
    <row r="15" s="121" customFormat="true" ht="9" hidden="false" customHeight="false" outlineLevel="0" collapsed="false">
      <c r="A15" s="169" t="s">
        <v>187</v>
      </c>
    </row>
    <row r="16" s="121" customFormat="true" ht="9" hidden="false" customHeight="false" outlineLevel="0" collapsed="false">
      <c r="A16" s="169" t="s">
        <v>188</v>
      </c>
      <c r="B16" s="286"/>
      <c r="C16" s="286"/>
      <c r="D16" s="286"/>
      <c r="E16" s="170"/>
      <c r="F16" s="170"/>
      <c r="G16" s="170"/>
      <c r="H16" s="286"/>
      <c r="I16" s="170"/>
      <c r="J16" s="170"/>
      <c r="K16" s="170"/>
      <c r="L16" s="286"/>
    </row>
    <row r="17" s="288" customFormat="true" ht="9" hidden="false" customHeight="true" outlineLevel="0" collapsed="false">
      <c r="A17" s="287" t="s">
        <v>14</v>
      </c>
      <c r="B17" s="286" t="n">
        <v>1361</v>
      </c>
      <c r="C17" s="286" t="n">
        <v>1107</v>
      </c>
      <c r="D17" s="286" t="n">
        <f aca="false">C17-B17</f>
        <v>-254</v>
      </c>
      <c r="E17" s="170"/>
      <c r="F17" s="170" t="n">
        <v>1377</v>
      </c>
      <c r="G17" s="170" t="n">
        <v>1109</v>
      </c>
      <c r="H17" s="286" t="n">
        <f aca="false">G17-F17</f>
        <v>-268</v>
      </c>
      <c r="I17" s="170"/>
      <c r="J17" s="170" t="n">
        <v>1407</v>
      </c>
      <c r="K17" s="170" t="n">
        <v>1118</v>
      </c>
      <c r="L17" s="286" t="n">
        <f aca="false">K17-J17</f>
        <v>-289</v>
      </c>
    </row>
    <row r="18" s="121" customFormat="true" ht="2.45" hidden="false" customHeight="true" outlineLevel="0" collapsed="false">
      <c r="A18" s="169"/>
      <c r="B18" s="286"/>
      <c r="C18" s="286"/>
      <c r="D18" s="286"/>
      <c r="E18" s="170"/>
      <c r="F18" s="170"/>
      <c r="G18" s="170"/>
      <c r="H18" s="286"/>
      <c r="I18" s="170"/>
      <c r="J18" s="170"/>
      <c r="K18" s="170"/>
      <c r="L18" s="286"/>
    </row>
    <row r="19" s="292" customFormat="true" ht="9" hidden="false" customHeight="false" outlineLevel="0" collapsed="false">
      <c r="A19" s="289" t="s">
        <v>189</v>
      </c>
      <c r="B19" s="290" t="n">
        <v>1392</v>
      </c>
      <c r="C19" s="290" t="n">
        <v>1141</v>
      </c>
      <c r="D19" s="290" t="n">
        <f aca="false">C19-B19</f>
        <v>-251</v>
      </c>
      <c r="E19" s="291"/>
      <c r="F19" s="291" t="n">
        <v>1406</v>
      </c>
      <c r="G19" s="291" t="n">
        <v>1146</v>
      </c>
      <c r="H19" s="290" t="n">
        <f aca="false">G19-F19</f>
        <v>-260</v>
      </c>
      <c r="I19" s="291"/>
      <c r="J19" s="291" t="n">
        <v>1439</v>
      </c>
      <c r="K19" s="291" t="n">
        <v>1162</v>
      </c>
      <c r="L19" s="290" t="n">
        <f aca="false">K19-J19</f>
        <v>-277</v>
      </c>
    </row>
    <row r="20" s="292" customFormat="true" ht="9" hidden="false" customHeight="false" outlineLevel="0" collapsed="false">
      <c r="A20" s="289" t="s">
        <v>190</v>
      </c>
      <c r="B20" s="290" t="n">
        <v>701</v>
      </c>
      <c r="C20" s="290" t="n">
        <v>629</v>
      </c>
      <c r="D20" s="290" t="n">
        <f aca="false">C20-B20</f>
        <v>-72</v>
      </c>
      <c r="E20" s="290"/>
      <c r="F20" s="290" t="n">
        <v>726</v>
      </c>
      <c r="G20" s="290" t="n">
        <v>647</v>
      </c>
      <c r="H20" s="290" t="n">
        <f aca="false">G20-F20</f>
        <v>-79</v>
      </c>
      <c r="I20" s="290"/>
      <c r="J20" s="290" t="n">
        <v>750</v>
      </c>
      <c r="K20" s="290" t="n">
        <v>652</v>
      </c>
      <c r="L20" s="290" t="n">
        <f aca="false">K20-J20</f>
        <v>-98</v>
      </c>
    </row>
    <row r="21" s="292" customFormat="true" ht="6" hidden="false" customHeight="true" outlineLevel="0" collapsed="false">
      <c r="A21" s="289"/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290"/>
    </row>
    <row r="22" customFormat="false" ht="9" hidden="false" customHeight="true" outlineLevel="0" collapsed="false">
      <c r="A22" s="87" t="s">
        <v>45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</row>
    <row r="23" customFormat="false" ht="3.95" hidden="false" customHeight="true" outlineLevel="0" collapsed="false">
      <c r="A23" s="282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</row>
    <row r="24" s="115" customFormat="true" ht="9" hidden="false" customHeight="false" outlineLevel="0" collapsed="false">
      <c r="A24" s="283" t="s">
        <v>185</v>
      </c>
      <c r="B24" s="284" t="n">
        <v>3.6</v>
      </c>
      <c r="C24" s="284" t="n">
        <v>7.3</v>
      </c>
      <c r="D24" s="284" t="n">
        <f aca="false">C24-B24</f>
        <v>3.7</v>
      </c>
      <c r="E24" s="285"/>
      <c r="F24" s="285" t="n">
        <v>4.1</v>
      </c>
      <c r="G24" s="285" t="n">
        <v>10.2</v>
      </c>
      <c r="H24" s="284" t="n">
        <f aca="false">G24-F24</f>
        <v>6.1</v>
      </c>
      <c r="I24" s="285"/>
      <c r="J24" s="285" t="n">
        <v>3.7</v>
      </c>
      <c r="K24" s="285" t="n">
        <v>10.7</v>
      </c>
      <c r="L24" s="284" t="n">
        <f aca="false">K24-J24</f>
        <v>7</v>
      </c>
    </row>
    <row r="25" s="115" customFormat="true" ht="9" hidden="false" customHeight="false" outlineLevel="0" collapsed="false">
      <c r="A25" s="283" t="s">
        <v>186</v>
      </c>
      <c r="B25" s="284" t="n">
        <v>18.2</v>
      </c>
      <c r="C25" s="284" t="n">
        <v>48.2</v>
      </c>
      <c r="D25" s="284" t="n">
        <f aca="false">C25-B25</f>
        <v>30</v>
      </c>
      <c r="E25" s="285"/>
      <c r="F25" s="285" t="n">
        <v>18.7</v>
      </c>
      <c r="G25" s="285" t="n">
        <v>50.1</v>
      </c>
      <c r="H25" s="284" t="n">
        <f aca="false">G25-F25</f>
        <v>31.4</v>
      </c>
      <c r="I25" s="285"/>
      <c r="J25" s="285" t="n">
        <v>19.8</v>
      </c>
      <c r="K25" s="285" t="n">
        <v>51.1</v>
      </c>
      <c r="L25" s="284" t="n">
        <f aca="false">K25-J25</f>
        <v>31.3</v>
      </c>
    </row>
    <row r="26" s="115" customFormat="true" ht="2.45" hidden="false" customHeight="true" outlineLevel="0" collapsed="false">
      <c r="A26" s="283"/>
      <c r="B26" s="284"/>
      <c r="C26" s="284"/>
      <c r="D26" s="284"/>
      <c r="E26" s="285"/>
      <c r="F26" s="285"/>
      <c r="G26" s="285"/>
      <c r="H26" s="284"/>
      <c r="I26" s="285"/>
      <c r="J26" s="285"/>
      <c r="K26" s="285"/>
      <c r="L26" s="284"/>
    </row>
    <row r="27" s="115" customFormat="true" ht="9" hidden="false" customHeight="false" outlineLevel="0" collapsed="false">
      <c r="A27" s="169" t="s">
        <v>187</v>
      </c>
      <c r="B27" s="284"/>
      <c r="C27" s="284"/>
      <c r="D27" s="284"/>
      <c r="E27" s="285"/>
      <c r="F27" s="285"/>
      <c r="G27" s="285"/>
      <c r="H27" s="284"/>
      <c r="I27" s="285"/>
      <c r="J27" s="285"/>
      <c r="K27" s="285"/>
      <c r="L27" s="284"/>
    </row>
    <row r="28" s="115" customFormat="true" ht="9" hidden="false" customHeight="false" outlineLevel="0" collapsed="false">
      <c r="A28" s="169" t="s">
        <v>188</v>
      </c>
      <c r="B28" s="284"/>
      <c r="C28" s="284"/>
      <c r="D28" s="284"/>
      <c r="E28" s="285"/>
      <c r="F28" s="285"/>
      <c r="G28" s="285"/>
      <c r="H28" s="284"/>
      <c r="I28" s="285"/>
      <c r="J28" s="285"/>
      <c r="K28" s="285"/>
      <c r="L28" s="284"/>
    </row>
    <row r="29" s="293" customFormat="true" ht="9" hidden="false" customHeight="false" outlineLevel="0" collapsed="false">
      <c r="A29" s="287" t="s">
        <v>14</v>
      </c>
      <c r="B29" s="286" t="n">
        <v>1080</v>
      </c>
      <c r="C29" s="286" t="n">
        <v>787</v>
      </c>
      <c r="D29" s="286" t="n">
        <f aca="false">C29-B29</f>
        <v>-293</v>
      </c>
      <c r="E29" s="170"/>
      <c r="F29" s="170" t="n">
        <v>1105</v>
      </c>
      <c r="G29" s="170" t="n">
        <v>794</v>
      </c>
      <c r="H29" s="286" t="n">
        <f aca="false">G29-F29</f>
        <v>-311</v>
      </c>
      <c r="I29" s="170"/>
      <c r="J29" s="170" t="n">
        <v>1131</v>
      </c>
      <c r="K29" s="170" t="n">
        <v>788</v>
      </c>
      <c r="L29" s="286" t="n">
        <f aca="false">K29-J29</f>
        <v>-343</v>
      </c>
    </row>
    <row r="30" s="115" customFormat="true" ht="2.45" hidden="false" customHeight="true" outlineLevel="0" collapsed="false">
      <c r="A30" s="283"/>
      <c r="B30" s="284"/>
      <c r="C30" s="284"/>
      <c r="D30" s="284"/>
      <c r="E30" s="285"/>
      <c r="F30" s="285"/>
      <c r="G30" s="285"/>
      <c r="H30" s="284"/>
      <c r="I30" s="285"/>
      <c r="J30" s="285"/>
      <c r="K30" s="285"/>
      <c r="L30" s="284"/>
    </row>
    <row r="31" s="121" customFormat="true" ht="9" hidden="false" customHeight="false" outlineLevel="0" collapsed="false">
      <c r="A31" s="289" t="s">
        <v>189</v>
      </c>
      <c r="B31" s="290" t="n">
        <v>1225</v>
      </c>
      <c r="C31" s="290" t="n">
        <v>931</v>
      </c>
      <c r="D31" s="290" t="n">
        <f aca="false">C31-B31</f>
        <v>-294</v>
      </c>
      <c r="E31" s="291"/>
      <c r="F31" s="291" t="n">
        <v>1251</v>
      </c>
      <c r="G31" s="291" t="n">
        <v>939</v>
      </c>
      <c r="H31" s="290" t="n">
        <f aca="false">G31-F31</f>
        <v>-312</v>
      </c>
      <c r="I31" s="291"/>
      <c r="J31" s="291" t="n">
        <v>1287</v>
      </c>
      <c r="K31" s="291" t="n">
        <v>940</v>
      </c>
      <c r="L31" s="290" t="n">
        <f aca="false">K31-J31</f>
        <v>-347</v>
      </c>
    </row>
    <row r="32" s="121" customFormat="true" ht="9" hidden="false" customHeight="false" outlineLevel="0" collapsed="false">
      <c r="A32" s="289" t="s">
        <v>190</v>
      </c>
      <c r="B32" s="290" t="n">
        <v>691</v>
      </c>
      <c r="C32" s="290" t="n">
        <v>559</v>
      </c>
      <c r="D32" s="290" t="n">
        <f aca="false">C32-B32</f>
        <v>-132</v>
      </c>
      <c r="E32" s="290"/>
      <c r="F32" s="290" t="n">
        <v>713</v>
      </c>
      <c r="G32" s="290" t="n">
        <v>576</v>
      </c>
      <c r="H32" s="290" t="n">
        <f aca="false">G32-F32</f>
        <v>-137</v>
      </c>
      <c r="I32" s="290"/>
      <c r="J32" s="290" t="n">
        <v>736</v>
      </c>
      <c r="K32" s="290" t="n">
        <v>573</v>
      </c>
      <c r="L32" s="290" t="n">
        <f aca="false">K32-J32</f>
        <v>-163</v>
      </c>
    </row>
    <row r="33" s="121" customFormat="true" ht="6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</row>
    <row r="34" customFormat="false" ht="9" hidden="false" customHeight="true" outlineLevel="0" collapsed="false">
      <c r="A34" s="87" t="s">
        <v>46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</row>
    <row r="35" customFormat="false" ht="3.95" hidden="false" customHeight="true" outlineLevel="0" collapsed="false">
      <c r="A35" s="282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</row>
    <row r="36" s="115" customFormat="true" ht="9" hidden="false" customHeight="false" outlineLevel="0" collapsed="false">
      <c r="A36" s="283" t="s">
        <v>185</v>
      </c>
      <c r="B36" s="284" t="n">
        <v>3.3</v>
      </c>
      <c r="C36" s="284" t="n">
        <v>7</v>
      </c>
      <c r="D36" s="284" t="n">
        <f aca="false">C36-B36</f>
        <v>3.7</v>
      </c>
      <c r="E36" s="285"/>
      <c r="F36" s="285" t="n">
        <v>4.1</v>
      </c>
      <c r="G36" s="285" t="n">
        <v>10.7</v>
      </c>
      <c r="H36" s="284" t="n">
        <f aca="false">G36-F36</f>
        <v>6.6</v>
      </c>
      <c r="I36" s="285"/>
      <c r="J36" s="285" t="n">
        <v>3.6</v>
      </c>
      <c r="K36" s="285" t="n">
        <v>10.4</v>
      </c>
      <c r="L36" s="284" t="n">
        <f aca="false">K36-J36</f>
        <v>6.8</v>
      </c>
    </row>
    <row r="37" s="115" customFormat="true" ht="9" hidden="false" customHeight="false" outlineLevel="0" collapsed="false">
      <c r="A37" s="283" t="s">
        <v>186</v>
      </c>
      <c r="B37" s="284" t="n">
        <v>17.3</v>
      </c>
      <c r="C37" s="284" t="n">
        <v>39.4</v>
      </c>
      <c r="D37" s="284" t="n">
        <f aca="false">C37-B37</f>
        <v>22.1</v>
      </c>
      <c r="E37" s="285"/>
      <c r="F37" s="285" t="n">
        <v>18</v>
      </c>
      <c r="G37" s="285" t="n">
        <v>41.7</v>
      </c>
      <c r="H37" s="284" t="n">
        <f aca="false">G37-F37</f>
        <v>23.7</v>
      </c>
      <c r="I37" s="285"/>
      <c r="J37" s="285" t="n">
        <v>19</v>
      </c>
      <c r="K37" s="285" t="n">
        <v>42.3</v>
      </c>
      <c r="L37" s="284" t="n">
        <f aca="false">K37-J37</f>
        <v>23.3</v>
      </c>
    </row>
    <row r="38" s="115" customFormat="true" ht="2.45" hidden="false" customHeight="true" outlineLevel="0" collapsed="false">
      <c r="A38" s="283"/>
      <c r="B38" s="284"/>
      <c r="C38" s="284"/>
      <c r="D38" s="284"/>
      <c r="E38" s="285"/>
      <c r="F38" s="285"/>
      <c r="G38" s="285"/>
      <c r="H38" s="284"/>
      <c r="I38" s="285"/>
      <c r="J38" s="285"/>
      <c r="K38" s="285"/>
      <c r="L38" s="284"/>
    </row>
    <row r="39" s="115" customFormat="true" ht="9" hidden="false" customHeight="false" outlineLevel="0" collapsed="false">
      <c r="A39" s="169" t="s">
        <v>187</v>
      </c>
      <c r="B39" s="284"/>
      <c r="C39" s="284"/>
      <c r="D39" s="284"/>
      <c r="E39" s="285"/>
      <c r="F39" s="285"/>
      <c r="G39" s="285"/>
      <c r="H39" s="284"/>
      <c r="I39" s="285"/>
      <c r="J39" s="285"/>
      <c r="K39" s="285"/>
      <c r="L39" s="284"/>
    </row>
    <row r="40" s="115" customFormat="true" ht="9" hidden="false" customHeight="false" outlineLevel="0" collapsed="false">
      <c r="A40" s="169" t="s">
        <v>188</v>
      </c>
      <c r="B40" s="284"/>
      <c r="C40" s="284"/>
      <c r="D40" s="284"/>
      <c r="E40" s="285"/>
      <c r="F40" s="285"/>
      <c r="G40" s="285"/>
      <c r="H40" s="284"/>
      <c r="I40" s="285"/>
      <c r="J40" s="285"/>
      <c r="K40" s="285"/>
      <c r="L40" s="284"/>
    </row>
    <row r="41" s="293" customFormat="true" ht="9" hidden="false" customHeight="false" outlineLevel="0" collapsed="false">
      <c r="A41" s="287" t="s">
        <v>14</v>
      </c>
      <c r="B41" s="286" t="n">
        <v>1239</v>
      </c>
      <c r="C41" s="286" t="n">
        <v>973</v>
      </c>
      <c r="D41" s="286" t="n">
        <f aca="false">C41-B41</f>
        <v>-266</v>
      </c>
      <c r="E41" s="170"/>
      <c r="F41" s="170" t="n">
        <v>1258</v>
      </c>
      <c r="G41" s="170" t="n">
        <v>971</v>
      </c>
      <c r="H41" s="286" t="n">
        <f aca="false">G41-F41</f>
        <v>-287</v>
      </c>
      <c r="I41" s="170"/>
      <c r="J41" s="170" t="n">
        <v>1286</v>
      </c>
      <c r="K41" s="170" t="n">
        <v>973</v>
      </c>
      <c r="L41" s="286" t="n">
        <f aca="false">K41-J41</f>
        <v>-313</v>
      </c>
    </row>
    <row r="42" s="115" customFormat="true" ht="2.45" hidden="false" customHeight="true" outlineLevel="0" collapsed="false">
      <c r="A42" s="283"/>
      <c r="B42" s="284"/>
      <c r="C42" s="284"/>
      <c r="D42" s="284"/>
      <c r="E42" s="285"/>
      <c r="F42" s="285"/>
      <c r="G42" s="285"/>
      <c r="H42" s="284"/>
      <c r="I42" s="285"/>
      <c r="J42" s="285"/>
      <c r="K42" s="285"/>
      <c r="L42" s="284"/>
    </row>
    <row r="43" s="115" customFormat="true" ht="9" hidden="false" customHeight="false" outlineLevel="0" collapsed="false">
      <c r="A43" s="289" t="s">
        <v>189</v>
      </c>
      <c r="B43" s="290" t="n">
        <v>1330</v>
      </c>
      <c r="C43" s="290" t="n">
        <v>1074</v>
      </c>
      <c r="D43" s="290" t="n">
        <f aca="false">C43-B43</f>
        <v>-256</v>
      </c>
      <c r="E43" s="291"/>
      <c r="F43" s="291" t="n">
        <v>1349</v>
      </c>
      <c r="G43" s="291" t="n">
        <v>1076</v>
      </c>
      <c r="H43" s="290" t="n">
        <f aca="false">G43-F43</f>
        <v>-273</v>
      </c>
      <c r="I43" s="291"/>
      <c r="J43" s="291" t="n">
        <v>1383</v>
      </c>
      <c r="K43" s="291" t="n">
        <v>1088</v>
      </c>
      <c r="L43" s="290" t="n">
        <f aca="false">K43-J43</f>
        <v>-295</v>
      </c>
    </row>
    <row r="44" s="121" customFormat="true" ht="9" hidden="false" customHeight="false" outlineLevel="0" collapsed="false">
      <c r="A44" s="289" t="s">
        <v>190</v>
      </c>
      <c r="B44" s="290" t="n">
        <v>693</v>
      </c>
      <c r="C44" s="290" t="n">
        <v>573</v>
      </c>
      <c r="D44" s="290" t="n">
        <f aca="false">C44-B44</f>
        <v>-120</v>
      </c>
      <c r="E44" s="290"/>
      <c r="F44" s="290" t="n">
        <v>715</v>
      </c>
      <c r="G44" s="290" t="n">
        <v>589</v>
      </c>
      <c r="H44" s="290" t="n">
        <f aca="false">G44-F44</f>
        <v>-126</v>
      </c>
      <c r="I44" s="290"/>
      <c r="J44" s="290" t="n">
        <v>738</v>
      </c>
      <c r="K44" s="290" t="n">
        <v>590</v>
      </c>
      <c r="L44" s="290" t="n">
        <f aca="false">K44-J44</f>
        <v>-148</v>
      </c>
    </row>
    <row r="45" s="121" customFormat="true" ht="6" hidden="false" customHeight="true" outlineLevel="0" collapsed="false">
      <c r="A45" s="294"/>
      <c r="B45" s="295"/>
      <c r="C45" s="295"/>
      <c r="D45" s="295"/>
      <c r="E45" s="295"/>
      <c r="F45" s="295"/>
      <c r="G45" s="295"/>
      <c r="H45" s="295"/>
      <c r="I45" s="295"/>
      <c r="J45" s="295"/>
      <c r="K45" s="295"/>
      <c r="L45" s="295"/>
    </row>
    <row r="46" s="121" customFormat="true" ht="6.95" hidden="false" customHeight="true" outlineLevel="0" collapsed="false">
      <c r="A46" s="296"/>
      <c r="B46" s="297"/>
      <c r="C46" s="297"/>
      <c r="D46" s="297"/>
      <c r="E46" s="286"/>
      <c r="F46" s="286"/>
      <c r="G46" s="286"/>
      <c r="H46" s="286"/>
      <c r="I46" s="286"/>
      <c r="J46" s="286"/>
      <c r="K46" s="286"/>
      <c r="L46" s="286"/>
    </row>
    <row r="47" s="121" customFormat="true" ht="9" hidden="false" customHeight="true" outlineLevel="0" collapsed="false">
      <c r="A47" s="298" t="s">
        <v>191</v>
      </c>
      <c r="B47" s="298"/>
      <c r="C47" s="298"/>
      <c r="D47" s="298"/>
      <c r="E47" s="286"/>
      <c r="F47" s="286"/>
      <c r="G47" s="286"/>
      <c r="H47" s="286"/>
      <c r="I47" s="286"/>
      <c r="J47" s="286"/>
      <c r="K47" s="286"/>
      <c r="L47" s="286"/>
    </row>
  </sheetData>
  <mergeCells count="9">
    <mergeCell ref="A1:L1"/>
    <mergeCell ref="A5:A7"/>
    <mergeCell ref="B5:D5"/>
    <mergeCell ref="F5:H5"/>
    <mergeCell ref="J5:L5"/>
    <mergeCell ref="A10:L10"/>
    <mergeCell ref="A22:L22"/>
    <mergeCell ref="A34:L34"/>
    <mergeCell ref="A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9" width="14.7"/>
    <col collapsed="false" customWidth="true" hidden="false" outlineLevel="0" max="5" min="2" style="299" width="11.56"/>
    <col collapsed="false" customWidth="true" hidden="false" outlineLevel="0" max="7" min="6" style="299" width="13.99"/>
    <col collapsed="false" customWidth="false" hidden="false" outlineLevel="0" max="257" min="8" style="299" width="9.14"/>
  </cols>
  <sheetData>
    <row r="1" s="301" customFormat="true" ht="42" hidden="false" customHeight="true" outlineLevel="0" collapsed="false">
      <c r="A1" s="300" t="s">
        <v>192</v>
      </c>
      <c r="B1" s="300"/>
      <c r="C1" s="300"/>
      <c r="D1" s="300"/>
      <c r="E1" s="300"/>
    </row>
    <row r="2" s="301" customFormat="true" ht="6.75" hidden="false" customHeight="true" outlineLevel="0" collapsed="false">
      <c r="A2" s="302" t="s">
        <v>193</v>
      </c>
      <c r="B2" s="302"/>
      <c r="C2" s="302"/>
      <c r="D2" s="302"/>
      <c r="E2" s="302"/>
    </row>
    <row r="3" s="303" customFormat="true" ht="6" hidden="false" customHeight="true" outlineLevel="0" collapsed="false"/>
    <row r="4" s="303" customFormat="true" ht="2.45" hidden="false" customHeight="true" outlineLevel="0" collapsed="false">
      <c r="A4" s="304"/>
      <c r="B4" s="304"/>
      <c r="C4" s="304"/>
      <c r="D4" s="304"/>
      <c r="E4" s="304"/>
    </row>
    <row r="5" s="303" customFormat="true" ht="9.95" hidden="false" customHeight="true" outlineLevel="0" collapsed="false">
      <c r="A5" s="305" t="s">
        <v>194</v>
      </c>
      <c r="B5" s="306" t="n">
        <v>2005</v>
      </c>
      <c r="C5" s="306" t="n">
        <v>2009</v>
      </c>
      <c r="D5" s="306" t="n">
        <v>2010</v>
      </c>
      <c r="E5" s="307" t="s">
        <v>195</v>
      </c>
    </row>
    <row r="6" s="303" customFormat="true" ht="2.45" hidden="false" customHeight="true" outlineLevel="0" collapsed="false">
      <c r="A6" s="305"/>
      <c r="B6" s="306"/>
      <c r="C6" s="306"/>
      <c r="D6" s="306"/>
      <c r="E6" s="307"/>
    </row>
    <row r="7" s="303" customFormat="true" ht="9.95" hidden="false" customHeight="true" outlineLevel="0" collapsed="false">
      <c r="A7" s="305"/>
      <c r="E7" s="306" t="s">
        <v>196</v>
      </c>
    </row>
    <row r="8" s="303" customFormat="true" ht="2.45" hidden="false" customHeight="true" outlineLevel="0" collapsed="false">
      <c r="A8" s="308"/>
      <c r="B8" s="309"/>
      <c r="C8" s="309"/>
      <c r="D8" s="309"/>
      <c r="E8" s="310"/>
    </row>
    <row r="9" s="311" customFormat="true" ht="6" hidden="false" customHeight="true" outlineLevel="0" collapsed="false">
      <c r="A9" s="305"/>
      <c r="B9" s="305"/>
      <c r="C9" s="305"/>
      <c r="D9" s="305"/>
      <c r="E9" s="305"/>
    </row>
    <row r="10" s="303" customFormat="true" ht="9.95" hidden="false" customHeight="true" outlineLevel="0" collapsed="false">
      <c r="A10" s="312" t="s">
        <v>21</v>
      </c>
      <c r="B10" s="312"/>
      <c r="C10" s="312"/>
      <c r="D10" s="312"/>
      <c r="E10" s="312"/>
    </row>
    <row r="11" s="303" customFormat="true" ht="2.45" hidden="false" customHeight="true" outlineLevel="0" collapsed="false">
      <c r="B11" s="312"/>
      <c r="C11" s="313"/>
      <c r="D11" s="313"/>
      <c r="E11" s="313"/>
    </row>
    <row r="12" s="303" customFormat="true" ht="9.95" hidden="false" customHeight="true" outlineLevel="0" collapsed="false">
      <c r="A12" s="303" t="s">
        <v>197</v>
      </c>
      <c r="B12" s="307" t="n">
        <v>79.3</v>
      </c>
      <c r="C12" s="307" t="n">
        <v>79.3</v>
      </c>
      <c r="D12" s="307" t="n">
        <v>78.6</v>
      </c>
      <c r="E12" s="307" t="n">
        <v>-0.700000000000003</v>
      </c>
    </row>
    <row r="13" s="303" customFormat="true" ht="9.95" hidden="false" customHeight="true" outlineLevel="0" collapsed="false">
      <c r="A13" s="314" t="s">
        <v>198</v>
      </c>
      <c r="B13" s="315" t="n">
        <v>78.9</v>
      </c>
      <c r="C13" s="315" t="n">
        <v>78.8</v>
      </c>
      <c r="D13" s="315" t="n">
        <v>77.9</v>
      </c>
      <c r="E13" s="315" t="n">
        <v>-1</v>
      </c>
    </row>
    <row r="14" s="303" customFormat="true" ht="9.95" hidden="false" customHeight="true" outlineLevel="0" collapsed="false">
      <c r="A14" s="314" t="s">
        <v>199</v>
      </c>
      <c r="B14" s="315" t="n">
        <v>80</v>
      </c>
      <c r="C14" s="315" t="n">
        <v>79.9</v>
      </c>
      <c r="D14" s="315" t="n">
        <v>79.7</v>
      </c>
      <c r="E14" s="315" t="n">
        <v>-0.299999999999997</v>
      </c>
    </row>
    <row r="15" s="303" customFormat="true" ht="9.95" hidden="false" customHeight="true" outlineLevel="0" collapsed="false">
      <c r="A15" s="303" t="s">
        <v>200</v>
      </c>
      <c r="B15" s="315" t="n">
        <v>76.2</v>
      </c>
      <c r="C15" s="315" t="n">
        <v>77.3</v>
      </c>
      <c r="D15" s="315" t="n">
        <v>76.5</v>
      </c>
      <c r="E15" s="315" t="n">
        <v>0.299999999999997</v>
      </c>
    </row>
    <row r="16" s="303" customFormat="true" ht="9.95" hidden="false" customHeight="true" outlineLevel="0" collapsed="false">
      <c r="A16" s="303" t="s">
        <v>201</v>
      </c>
      <c r="B16" s="315" t="n">
        <v>67.5</v>
      </c>
      <c r="C16" s="315" t="n">
        <v>64.5</v>
      </c>
      <c r="D16" s="315" t="n">
        <v>62.9</v>
      </c>
      <c r="E16" s="315" t="n">
        <v>-4.6</v>
      </c>
    </row>
    <row r="17" s="303" customFormat="true" ht="2.45" hidden="false" customHeight="true" outlineLevel="0" collapsed="false">
      <c r="B17" s="315"/>
      <c r="C17" s="315"/>
      <c r="D17" s="315"/>
      <c r="E17" s="315"/>
    </row>
    <row r="18" s="303" customFormat="true" ht="9.95" hidden="false" customHeight="true" outlineLevel="0" collapsed="false">
      <c r="A18" s="316" t="s">
        <v>44</v>
      </c>
      <c r="B18" s="317" t="n">
        <v>74.6</v>
      </c>
      <c r="C18" s="317" t="n">
        <v>73.8</v>
      </c>
      <c r="D18" s="317" t="n">
        <v>72.8</v>
      </c>
      <c r="E18" s="317" t="n">
        <v>-1.8</v>
      </c>
    </row>
    <row r="19" s="303" customFormat="true" ht="6" hidden="false" customHeight="true" outlineLevel="0" collapsed="false">
      <c r="B19" s="318"/>
      <c r="C19" s="318"/>
      <c r="D19" s="318"/>
      <c r="E19" s="318"/>
    </row>
    <row r="20" s="303" customFormat="true" ht="9.95" hidden="false" customHeight="true" outlineLevel="0" collapsed="false">
      <c r="A20" s="312" t="s">
        <v>45</v>
      </c>
      <c r="B20" s="312"/>
      <c r="C20" s="312"/>
      <c r="D20" s="312"/>
      <c r="E20" s="312"/>
    </row>
    <row r="21" s="303" customFormat="true" ht="2.45" hidden="false" customHeight="true" outlineLevel="0" collapsed="false">
      <c r="B21" s="312"/>
      <c r="C21" s="312"/>
      <c r="D21" s="312"/>
      <c r="E21" s="312"/>
    </row>
    <row r="22" s="303" customFormat="true" ht="9.95" hidden="false" customHeight="true" outlineLevel="0" collapsed="false">
      <c r="A22" s="319" t="s">
        <v>197</v>
      </c>
      <c r="B22" s="315" t="n">
        <v>58.3</v>
      </c>
      <c r="C22" s="315" t="n">
        <v>60</v>
      </c>
      <c r="D22" s="315" t="n">
        <v>59.7</v>
      </c>
      <c r="E22" s="307" t="n">
        <v>1.40000000000001</v>
      </c>
    </row>
    <row r="23" s="303" customFormat="true" ht="9.95" hidden="false" customHeight="true" outlineLevel="0" collapsed="false">
      <c r="A23" s="320" t="s">
        <v>198</v>
      </c>
      <c r="B23" s="315" t="n">
        <v>57.5</v>
      </c>
      <c r="C23" s="315" t="n">
        <v>59.4</v>
      </c>
      <c r="D23" s="315" t="n">
        <v>59.3</v>
      </c>
      <c r="E23" s="315" t="n">
        <v>1.8</v>
      </c>
    </row>
    <row r="24" s="303" customFormat="true" ht="9.95" hidden="false" customHeight="true" outlineLevel="0" collapsed="false">
      <c r="A24" s="320" t="s">
        <v>199</v>
      </c>
      <c r="B24" s="315" t="n">
        <v>59.3</v>
      </c>
      <c r="C24" s="315" t="n">
        <v>60.9</v>
      </c>
      <c r="D24" s="315" t="n">
        <v>60.3</v>
      </c>
      <c r="E24" s="315" t="n">
        <v>1</v>
      </c>
    </row>
    <row r="25" s="303" customFormat="true" ht="9.95" hidden="false" customHeight="true" outlineLevel="0" collapsed="false">
      <c r="A25" s="319" t="s">
        <v>200</v>
      </c>
      <c r="B25" s="315" t="n">
        <v>54</v>
      </c>
      <c r="C25" s="315" t="n">
        <v>55.5</v>
      </c>
      <c r="D25" s="315" t="n">
        <v>55.2</v>
      </c>
      <c r="E25" s="315" t="n">
        <v>1.2</v>
      </c>
    </row>
    <row r="26" s="303" customFormat="true" ht="9.95" hidden="false" customHeight="true" outlineLevel="0" collapsed="false">
      <c r="A26" s="319" t="s">
        <v>201</v>
      </c>
      <c r="B26" s="315" t="n">
        <v>32.7</v>
      </c>
      <c r="C26" s="315" t="n">
        <v>33.3</v>
      </c>
      <c r="D26" s="315" t="n">
        <v>33.1</v>
      </c>
      <c r="E26" s="315" t="n">
        <v>0.399999999999999</v>
      </c>
    </row>
    <row r="27" s="303" customFormat="true" ht="2.45" hidden="false" customHeight="true" outlineLevel="0" collapsed="false">
      <c r="A27" s="319"/>
      <c r="B27" s="315"/>
      <c r="C27" s="315"/>
      <c r="D27" s="315"/>
      <c r="E27" s="315"/>
    </row>
    <row r="28" s="303" customFormat="true" ht="9.95" hidden="false" customHeight="true" outlineLevel="0" collapsed="false">
      <c r="A28" s="316" t="s">
        <v>44</v>
      </c>
      <c r="B28" s="317" t="n">
        <v>48.4</v>
      </c>
      <c r="C28" s="317" t="n">
        <v>49.7</v>
      </c>
      <c r="D28" s="317" t="n">
        <v>49.5</v>
      </c>
      <c r="E28" s="317" t="n">
        <v>1.1</v>
      </c>
    </row>
    <row r="29" s="303" customFormat="true" ht="6" hidden="false" customHeight="true" outlineLevel="0" collapsed="false">
      <c r="A29" s="316"/>
      <c r="B29" s="318"/>
      <c r="C29" s="318"/>
      <c r="D29" s="318"/>
      <c r="E29" s="318"/>
    </row>
    <row r="30" s="303" customFormat="true" ht="9.95" hidden="false" customHeight="true" outlineLevel="0" collapsed="false">
      <c r="A30" s="312" t="s">
        <v>202</v>
      </c>
      <c r="B30" s="312"/>
      <c r="C30" s="312"/>
      <c r="D30" s="312"/>
      <c r="E30" s="312"/>
    </row>
    <row r="31" s="303" customFormat="true" ht="2.45" hidden="false" customHeight="true" outlineLevel="0" collapsed="false">
      <c r="B31" s="312"/>
      <c r="C31" s="313"/>
      <c r="D31" s="313"/>
      <c r="E31" s="313"/>
    </row>
    <row r="32" s="303" customFormat="true" ht="9.95" hidden="false" customHeight="true" outlineLevel="0" collapsed="false">
      <c r="A32" s="303" t="s">
        <v>197</v>
      </c>
      <c r="B32" s="307" t="n">
        <v>68.9</v>
      </c>
      <c r="C32" s="307" t="n">
        <v>69.7</v>
      </c>
      <c r="D32" s="307" t="n">
        <v>69.2</v>
      </c>
      <c r="E32" s="307" t="n">
        <v>0.299999999999997</v>
      </c>
    </row>
    <row r="33" s="303" customFormat="true" ht="9.95" hidden="false" customHeight="true" outlineLevel="0" collapsed="false">
      <c r="A33" s="314" t="s">
        <v>198</v>
      </c>
      <c r="B33" s="315" t="n">
        <v>68.3</v>
      </c>
      <c r="C33" s="315" t="n">
        <v>69.2</v>
      </c>
      <c r="D33" s="315" t="n">
        <v>68.6</v>
      </c>
      <c r="E33" s="315" t="n">
        <v>0.299999999999997</v>
      </c>
    </row>
    <row r="34" s="303" customFormat="true" ht="9.95" hidden="false" customHeight="true" outlineLevel="0" collapsed="false">
      <c r="A34" s="314" t="s">
        <v>199</v>
      </c>
      <c r="B34" s="315" t="n">
        <v>69.7</v>
      </c>
      <c r="C34" s="315" t="n">
        <v>70.5</v>
      </c>
      <c r="D34" s="315" t="n">
        <v>70.1</v>
      </c>
      <c r="E34" s="315" t="n">
        <v>0.399999999999992</v>
      </c>
    </row>
    <row r="35" s="303" customFormat="true" ht="9.95" hidden="false" customHeight="true" outlineLevel="0" collapsed="false">
      <c r="A35" s="303" t="s">
        <v>200</v>
      </c>
      <c r="B35" s="315" t="n">
        <v>65</v>
      </c>
      <c r="C35" s="315" t="n">
        <v>66.2</v>
      </c>
      <c r="D35" s="315" t="n">
        <v>65.7</v>
      </c>
      <c r="E35" s="315" t="n">
        <v>0.700000000000003</v>
      </c>
    </row>
    <row r="36" s="303" customFormat="true" ht="9.95" hidden="false" customHeight="true" outlineLevel="0" collapsed="false">
      <c r="A36" s="303" t="s">
        <v>201</v>
      </c>
      <c r="B36" s="315" t="n">
        <v>49.9</v>
      </c>
      <c r="C36" s="315" t="n">
        <v>48.7</v>
      </c>
      <c r="D36" s="315" t="n">
        <v>47.8</v>
      </c>
      <c r="E36" s="315" t="n">
        <v>-2.1</v>
      </c>
    </row>
    <row r="37" s="303" customFormat="true" ht="2.45" hidden="false" customHeight="true" outlineLevel="0" collapsed="false">
      <c r="B37" s="315"/>
      <c r="C37" s="315"/>
      <c r="D37" s="315"/>
      <c r="E37" s="315"/>
    </row>
    <row r="38" s="303" customFormat="true" ht="9.95" hidden="false" customHeight="true" outlineLevel="0" collapsed="false">
      <c r="A38" s="316" t="s">
        <v>44</v>
      </c>
      <c r="B38" s="317" t="n">
        <v>61.5</v>
      </c>
      <c r="C38" s="317" t="n">
        <v>61.7</v>
      </c>
      <c r="D38" s="317" t="n">
        <v>61.1</v>
      </c>
      <c r="E38" s="317" t="n">
        <v>-0.399999999999999</v>
      </c>
    </row>
    <row r="39" s="303" customFormat="true" ht="2.45" hidden="false" customHeight="true" outlineLevel="0" collapsed="false">
      <c r="A39" s="309"/>
      <c r="B39" s="309"/>
      <c r="C39" s="309"/>
      <c r="D39" s="309"/>
      <c r="E39" s="309"/>
    </row>
    <row r="40" s="303" customFormat="true" ht="6" hidden="false" customHeight="true" outlineLevel="0" collapsed="false"/>
    <row r="41" s="303" customFormat="true" ht="9.95" hidden="false" customHeight="true" outlineLevel="0" collapsed="false">
      <c r="A41" s="321" t="s">
        <v>203</v>
      </c>
      <c r="B41" s="321"/>
      <c r="C41" s="321"/>
      <c r="D41" s="321"/>
      <c r="E41" s="321"/>
    </row>
    <row r="42" customFormat="false" ht="9.95" hidden="false" customHeight="true" outlineLevel="0" collapsed="false"/>
    <row r="43" customFormat="false" ht="12.75" hidden="false" customHeight="false" outlineLevel="0" collapsed="false">
      <c r="C43" s="322"/>
      <c r="D43" s="322"/>
      <c r="E43" s="322"/>
    </row>
    <row r="44" customFormat="false" ht="12.75" hidden="false" customHeight="false" outlineLevel="0" collapsed="false">
      <c r="C44" s="322"/>
      <c r="D44" s="322"/>
      <c r="E44" s="323"/>
    </row>
    <row r="45" customFormat="false" ht="12.75" hidden="false" customHeight="false" outlineLevel="0" collapsed="false">
      <c r="C45" s="322"/>
      <c r="D45" s="322"/>
      <c r="E45" s="323"/>
    </row>
    <row r="46" customFormat="false" ht="12.75" hidden="false" customHeight="false" outlineLevel="0" collapsed="false">
      <c r="C46" s="322"/>
      <c r="D46" s="322"/>
      <c r="E46" s="323"/>
    </row>
    <row r="49" customFormat="false" ht="12.75" hidden="false" customHeight="false" outlineLevel="0" collapsed="false">
      <c r="E49" s="323"/>
    </row>
    <row r="50" customFormat="false" ht="12.75" hidden="false" customHeight="false" outlineLevel="0" collapsed="false">
      <c r="E50" s="323"/>
    </row>
    <row r="51" customFormat="false" ht="12.75" hidden="false" customHeight="false" outlineLevel="0" collapsed="false">
      <c r="E51" s="323"/>
    </row>
  </sheetData>
  <mergeCells count="8">
    <mergeCell ref="A1:E1"/>
    <mergeCell ref="A2:E2"/>
    <mergeCell ref="A5:A7"/>
    <mergeCell ref="A10:E10"/>
    <mergeCell ref="A20:E20"/>
    <mergeCell ref="A30:E30"/>
    <mergeCell ref="A41:E41"/>
    <mergeCell ref="C43:D43"/>
  </mergeCells>
  <printOptions headings="false" gridLines="false" gridLinesSet="true" horizontalCentered="false" verticalCentered="false"/>
  <pageMargins left="1.575" right="1.575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6.56"/>
    <col collapsed="false" customWidth="true" hidden="false" outlineLevel="0" max="4" min="2" style="9" width="11.56"/>
    <col collapsed="false" customWidth="true" hidden="false" outlineLevel="0" max="5" min="5" style="9" width="6.7"/>
    <col collapsed="false" customWidth="false" hidden="false" outlineLevel="0" max="257" min="6" style="9" width="9.14"/>
  </cols>
  <sheetData>
    <row r="1" customFormat="false" ht="34.5" hidden="false" customHeight="true" outlineLevel="0" collapsed="false">
      <c r="A1" s="201" t="s">
        <v>204</v>
      </c>
      <c r="B1" s="201"/>
      <c r="C1" s="201"/>
      <c r="D1" s="201"/>
    </row>
    <row r="3" customFormat="false" ht="12.75" hidden="false" customHeight="false" outlineLevel="0" collapsed="false">
      <c r="A3" s="324" t="s">
        <v>118</v>
      </c>
      <c r="B3" s="325" t="s">
        <v>14</v>
      </c>
      <c r="C3" s="325" t="s">
        <v>99</v>
      </c>
      <c r="D3" s="325" t="s">
        <v>100</v>
      </c>
    </row>
    <row r="4" customFormat="false" ht="12.75" hidden="false" customHeight="false" outlineLevel="0" collapsed="false">
      <c r="A4" s="326" t="s">
        <v>77</v>
      </c>
      <c r="B4" s="327" t="n">
        <v>67.535844</v>
      </c>
      <c r="C4" s="327" t="n">
        <v>75.755611</v>
      </c>
      <c r="D4" s="327" t="n">
        <v>59.321947</v>
      </c>
    </row>
    <row r="5" customFormat="false" ht="12.75" hidden="false" customHeight="false" outlineLevel="0" collapsed="false">
      <c r="A5" s="326" t="s">
        <v>23</v>
      </c>
      <c r="B5" s="327" t="n">
        <v>71.427651</v>
      </c>
      <c r="C5" s="327" t="n">
        <v>78.698149</v>
      </c>
      <c r="D5" s="327" t="n">
        <v>64.022567</v>
      </c>
    </row>
    <row r="6" customFormat="false" ht="12.75" hidden="false" customHeight="false" outlineLevel="0" collapsed="false">
      <c r="A6" s="326" t="s">
        <v>78</v>
      </c>
      <c r="B6" s="327" t="n">
        <v>69.356036</v>
      </c>
      <c r="C6" s="327" t="n">
        <v>79.102269</v>
      </c>
      <c r="D6" s="327" t="n">
        <v>59.413665</v>
      </c>
    </row>
    <row r="7" customFormat="false" ht="12.75" hidden="false" customHeight="false" outlineLevel="0" collapsed="false">
      <c r="A7" s="326" t="s">
        <v>25</v>
      </c>
      <c r="B7" s="327" t="n">
        <v>73.263549</v>
      </c>
      <c r="C7" s="327" t="n">
        <v>81.783408</v>
      </c>
      <c r="D7" s="327" t="n">
        <v>64.597331</v>
      </c>
    </row>
    <row r="8" customFormat="false" ht="12.75" hidden="false" customHeight="false" outlineLevel="0" collapsed="false">
      <c r="A8" s="326" t="s">
        <v>26</v>
      </c>
      <c r="B8" s="327" t="n">
        <v>75.804241</v>
      </c>
      <c r="C8" s="327" t="n">
        <v>83.747022</v>
      </c>
      <c r="D8" s="327" t="n">
        <v>67.730142</v>
      </c>
    </row>
    <row r="9" customFormat="false" ht="12.75" hidden="false" customHeight="false" outlineLevel="0" collapsed="false">
      <c r="A9" s="326" t="s">
        <v>79</v>
      </c>
      <c r="B9" s="327" t="n">
        <v>70.849204</v>
      </c>
      <c r="C9" s="327" t="n">
        <v>79.917784</v>
      </c>
      <c r="D9" s="327" t="n">
        <v>61.618488</v>
      </c>
    </row>
    <row r="10" customFormat="false" ht="12.75" hidden="false" customHeight="false" outlineLevel="0" collapsed="false">
      <c r="A10" s="326" t="s">
        <v>80</v>
      </c>
      <c r="B10" s="327" t="n">
        <v>68.706181</v>
      </c>
      <c r="C10" s="327" t="n">
        <v>80.238308</v>
      </c>
      <c r="D10" s="327" t="n">
        <v>56.927602</v>
      </c>
    </row>
    <row r="11" customFormat="false" ht="12.75" hidden="false" customHeight="false" outlineLevel="0" collapsed="false">
      <c r="A11" s="326" t="s">
        <v>81</v>
      </c>
      <c r="B11" s="327" t="n">
        <v>67.565478</v>
      </c>
      <c r="C11" s="327" t="n">
        <v>76.036716</v>
      </c>
      <c r="D11" s="327" t="n">
        <v>58.989698</v>
      </c>
    </row>
    <row r="12" customFormat="false" ht="12.75" hidden="false" customHeight="false" outlineLevel="0" collapsed="false">
      <c r="A12" s="326" t="s">
        <v>82</v>
      </c>
      <c r="B12" s="327" t="n">
        <v>66.997543</v>
      </c>
      <c r="C12" s="327" t="n">
        <v>75.879312</v>
      </c>
      <c r="D12" s="327" t="n">
        <v>58.303388</v>
      </c>
    </row>
    <row r="13" customFormat="false" ht="12.75" hidden="false" customHeight="false" outlineLevel="0" collapsed="false">
      <c r="A13" s="326" t="s">
        <v>83</v>
      </c>
      <c r="B13" s="327" t="n">
        <v>71.548963</v>
      </c>
      <c r="C13" s="327" t="n">
        <v>79.595161</v>
      </c>
      <c r="D13" s="327" t="n">
        <v>63.504697</v>
      </c>
    </row>
    <row r="14" customFormat="false" ht="12.75" hidden="false" customHeight="false" outlineLevel="0" collapsed="false">
      <c r="A14" s="326" t="s">
        <v>84</v>
      </c>
      <c r="B14" s="327" t="n">
        <v>67.840265</v>
      </c>
      <c r="C14" s="327" t="n">
        <v>78.072266</v>
      </c>
      <c r="D14" s="327" t="n">
        <v>57.797355</v>
      </c>
    </row>
    <row r="15" customFormat="false" ht="12.75" hidden="false" customHeight="false" outlineLevel="0" collapsed="false">
      <c r="A15" s="326" t="s">
        <v>85</v>
      </c>
      <c r="B15" s="327" t="n">
        <v>67.063001</v>
      </c>
      <c r="C15" s="327" t="n">
        <v>77.94317</v>
      </c>
      <c r="D15" s="327" t="n">
        <v>56.447893</v>
      </c>
    </row>
    <row r="16" customFormat="false" ht="12.75" hidden="false" customHeight="false" outlineLevel="0" collapsed="false">
      <c r="A16" s="326" t="s">
        <v>86</v>
      </c>
      <c r="B16" s="327" t="n">
        <v>68.042991</v>
      </c>
      <c r="C16" s="327" t="n">
        <v>77.423898</v>
      </c>
      <c r="D16" s="327" t="n">
        <v>58.68883</v>
      </c>
    </row>
    <row r="17" customFormat="false" ht="12.75" hidden="false" customHeight="false" outlineLevel="0" collapsed="false">
      <c r="A17" s="326" t="s">
        <v>87</v>
      </c>
      <c r="B17" s="327" t="n">
        <v>63.489762</v>
      </c>
      <c r="C17" s="327" t="n">
        <v>74.924483</v>
      </c>
      <c r="D17" s="327" t="n">
        <v>52.514667</v>
      </c>
    </row>
    <row r="18" customFormat="false" ht="12.75" hidden="false" customHeight="false" outlineLevel="0" collapsed="false">
      <c r="A18" s="326" t="s">
        <v>88</v>
      </c>
      <c r="B18" s="327" t="n">
        <v>59.740664</v>
      </c>
      <c r="C18" s="327" t="n">
        <v>72.12643</v>
      </c>
      <c r="D18" s="327" t="n">
        <v>47.486715</v>
      </c>
    </row>
    <row r="19" customFormat="false" ht="12.75" hidden="false" customHeight="false" outlineLevel="0" collapsed="false">
      <c r="A19" s="326" t="s">
        <v>89</v>
      </c>
      <c r="B19" s="327" t="n">
        <v>55.198858</v>
      </c>
      <c r="C19" s="327" t="n">
        <v>68.143445</v>
      </c>
      <c r="D19" s="327" t="n">
        <v>42.207205</v>
      </c>
    </row>
    <row r="20" customFormat="false" ht="12.75" hidden="false" customHeight="false" outlineLevel="0" collapsed="false">
      <c r="A20" s="326" t="s">
        <v>90</v>
      </c>
      <c r="B20" s="327" t="n">
        <v>43.679383</v>
      </c>
      <c r="C20" s="327" t="n">
        <v>59.949323</v>
      </c>
      <c r="D20" s="327" t="n">
        <v>27.92961</v>
      </c>
    </row>
    <row r="21" customFormat="false" ht="12.75" hidden="false" customHeight="false" outlineLevel="0" collapsed="false">
      <c r="A21" s="326" t="s">
        <v>91</v>
      </c>
      <c r="B21" s="327" t="n">
        <v>48.167074</v>
      </c>
      <c r="C21" s="327" t="n">
        <v>64.913192</v>
      </c>
      <c r="D21" s="327" t="n">
        <v>31.973293</v>
      </c>
    </row>
    <row r="22" customFormat="false" ht="12.75" hidden="false" customHeight="false" outlineLevel="0" collapsed="false">
      <c r="A22" s="326" t="s">
        <v>92</v>
      </c>
      <c r="B22" s="327" t="n">
        <v>51.287249</v>
      </c>
      <c r="C22" s="327" t="n">
        <v>64.50469</v>
      </c>
      <c r="D22" s="327" t="n">
        <v>38.129364</v>
      </c>
    </row>
    <row r="23" customFormat="false" ht="12.75" hidden="false" customHeight="false" outlineLevel="0" collapsed="false">
      <c r="A23" s="326" t="s">
        <v>93</v>
      </c>
      <c r="B23" s="327" t="n">
        <v>46.061492</v>
      </c>
      <c r="C23" s="327" t="n">
        <v>59.494512</v>
      </c>
      <c r="D23" s="327" t="n">
        <v>32.938722</v>
      </c>
    </row>
    <row r="24" customFormat="false" ht="12.75" hidden="false" customHeight="false" outlineLevel="0" collapsed="false">
      <c r="A24" s="326" t="s">
        <v>94</v>
      </c>
      <c r="B24" s="327" t="n">
        <v>46.626637</v>
      </c>
      <c r="C24" s="327" t="n">
        <v>62.621936</v>
      </c>
      <c r="D24" s="327" t="n">
        <v>31.316206</v>
      </c>
    </row>
    <row r="25" customFormat="false" ht="12.75" hidden="false" customHeight="false" outlineLevel="0" collapsed="false">
      <c r="A25" s="326" t="s">
        <v>95</v>
      </c>
      <c r="B25" s="327" t="n">
        <v>54.581251</v>
      </c>
      <c r="C25" s="327" t="n">
        <v>64.361914</v>
      </c>
      <c r="D25" s="327" t="n">
        <v>44.771823</v>
      </c>
    </row>
    <row r="26" customFormat="false" ht="12.75" hidden="false" customHeight="false" outlineLevel="0" collapsed="false">
      <c r="A26" s="328" t="s">
        <v>205</v>
      </c>
      <c r="B26" s="329" t="n">
        <v>61.1</v>
      </c>
      <c r="C26" s="329" t="n">
        <v>75.8</v>
      </c>
      <c r="D26" s="329" t="n">
        <v>49.5</v>
      </c>
    </row>
    <row r="28" customFormat="false" ht="12.75" hidden="false" customHeight="false" outlineLevel="0" collapsed="false">
      <c r="A28" s="321" t="s">
        <v>203</v>
      </c>
      <c r="B28" s="321"/>
      <c r="C28" s="321"/>
      <c r="D28" s="321"/>
      <c r="E28" s="321"/>
    </row>
  </sheetData>
  <mergeCells count="2">
    <mergeCell ref="A1:D1"/>
    <mergeCell ref="A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9.99"/>
    <col collapsed="false" customWidth="true" hidden="false" outlineLevel="0" max="2" min="2" style="27" width="7.42"/>
    <col collapsed="false" customWidth="true" hidden="false" outlineLevel="0" max="4" min="3" style="27" width="5.99"/>
    <col collapsed="false" customWidth="true" hidden="false" outlineLevel="0" max="5" min="5" style="27" width="5.85"/>
    <col collapsed="false" customWidth="true" hidden="false" outlineLevel="0" max="6" min="6" style="27" width="0.85"/>
    <col collapsed="false" customWidth="true" hidden="false" outlineLevel="0" max="7" min="7" style="27" width="8.7"/>
    <col collapsed="false" customWidth="true" hidden="false" outlineLevel="0" max="8" min="8" style="27" width="6.56"/>
    <col collapsed="false" customWidth="true" hidden="false" outlineLevel="0" max="9" min="9" style="27" width="0.7"/>
    <col collapsed="false" customWidth="true" hidden="false" outlineLevel="0" max="12" min="10" style="27" width="6.85"/>
    <col collapsed="false" customWidth="true" hidden="false" outlineLevel="0" max="13" min="13" style="27" width="6.41"/>
    <col collapsed="false" customWidth="true" hidden="false" outlineLevel="0" max="14" min="14" style="27" width="0.85"/>
    <col collapsed="false" customWidth="true" hidden="false" outlineLevel="0" max="15" min="15" style="27" width="8.41"/>
    <col collapsed="false" customWidth="true" hidden="false" outlineLevel="0" max="16" min="16" style="5" width="10.71"/>
    <col collapsed="false" customWidth="true" hidden="false" outlineLevel="0" max="17" min="17" style="5" width="17.14"/>
    <col collapsed="false" customWidth="true" hidden="false" outlineLevel="0" max="18" min="18" style="5" width="13.7"/>
    <col collapsed="false" customWidth="false" hidden="false" outlineLevel="0" max="257" min="19" style="5" width="9.14"/>
  </cols>
  <sheetData>
    <row r="1" s="29" customFormat="true" ht="25.5" hidden="false" customHeight="true" outlineLevel="0" collapsed="false">
      <c r="A1" s="28" t="s">
        <v>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s="29" customFormat="true" ht="12" hidden="false" customHeight="false" outlineLevel="0" collapsed="false">
      <c r="A2" s="29" t="s">
        <v>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32" customFormat="tru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38" customFormat="true" ht="12" hidden="false" customHeight="true" outlineLevel="0" collapsed="false">
      <c r="A4" s="33" t="s">
        <v>8</v>
      </c>
      <c r="B4" s="34" t="s">
        <v>9</v>
      </c>
      <c r="C4" s="34"/>
      <c r="D4" s="34"/>
      <c r="E4" s="34"/>
      <c r="F4" s="34"/>
      <c r="G4" s="34"/>
      <c r="H4" s="34"/>
      <c r="I4" s="35"/>
      <c r="J4" s="34" t="s">
        <v>10</v>
      </c>
      <c r="K4" s="34"/>
      <c r="L4" s="34"/>
      <c r="M4" s="34"/>
      <c r="N4" s="36"/>
      <c r="O4" s="37" t="s">
        <v>11</v>
      </c>
    </row>
    <row r="5" s="45" customFormat="true" ht="12" hidden="false" customHeight="true" outlineLevel="0" collapsed="false">
      <c r="A5" s="33"/>
      <c r="B5" s="39" t="s">
        <v>12</v>
      </c>
      <c r="C5" s="39"/>
      <c r="D5" s="39"/>
      <c r="E5" s="39"/>
      <c r="F5" s="40"/>
      <c r="G5" s="41" t="s">
        <v>13</v>
      </c>
      <c r="H5" s="37" t="s">
        <v>14</v>
      </c>
      <c r="I5" s="42"/>
      <c r="J5" s="43" t="s">
        <v>15</v>
      </c>
      <c r="K5" s="44" t="s">
        <v>16</v>
      </c>
      <c r="L5" s="41" t="s">
        <v>17</v>
      </c>
      <c r="M5" s="41" t="s">
        <v>14</v>
      </c>
      <c r="N5" s="42"/>
      <c r="O5" s="37"/>
    </row>
    <row r="6" s="38" customFormat="true" ht="24" hidden="false" customHeight="true" outlineLevel="0" collapsed="false">
      <c r="A6" s="33"/>
      <c r="B6" s="46" t="s">
        <v>18</v>
      </c>
      <c r="C6" s="46" t="s">
        <v>19</v>
      </c>
      <c r="D6" s="46" t="s">
        <v>20</v>
      </c>
      <c r="E6" s="46" t="s">
        <v>14</v>
      </c>
      <c r="F6" s="46"/>
      <c r="G6" s="41"/>
      <c r="H6" s="37"/>
      <c r="I6" s="47"/>
      <c r="J6" s="43"/>
      <c r="K6" s="44"/>
      <c r="L6" s="41"/>
      <c r="M6" s="41"/>
      <c r="N6" s="47"/>
      <c r="O6" s="37"/>
    </row>
    <row r="7" s="38" customFormat="true" ht="4.5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I7" s="49"/>
      <c r="J7" s="50"/>
      <c r="K7" s="49"/>
      <c r="L7" s="49"/>
      <c r="M7" s="49"/>
      <c r="N7" s="49"/>
      <c r="O7" s="49"/>
    </row>
    <row r="8" s="38" customFormat="true" ht="9.75" hidden="false" customHeight="true" outlineLevel="0" collapsed="false">
      <c r="A8" s="51" t="s">
        <v>21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</row>
    <row r="9" s="38" customFormat="true" ht="3.9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</row>
    <row r="10" s="38" customFormat="true" ht="9" hidden="false" customHeight="true" outlineLevel="0" collapsed="false">
      <c r="A10" s="53" t="s">
        <v>22</v>
      </c>
      <c r="B10" s="54" t="n">
        <v>50.395</v>
      </c>
      <c r="C10" s="54" t="n">
        <v>476.123</v>
      </c>
      <c r="D10" s="54" t="n">
        <v>515.16</v>
      </c>
      <c r="E10" s="54" t="n">
        <v>1041.678</v>
      </c>
      <c r="F10" s="54"/>
      <c r="G10" s="54" t="n">
        <v>77.924</v>
      </c>
      <c r="H10" s="55" t="n">
        <v>1119.603</v>
      </c>
      <c r="I10" s="55"/>
      <c r="J10" s="54" t="n">
        <v>292.754</v>
      </c>
      <c r="K10" s="54" t="n">
        <v>332.605</v>
      </c>
      <c r="L10" s="54" t="n">
        <v>398.532</v>
      </c>
      <c r="M10" s="54" t="n">
        <v>1023.89</v>
      </c>
      <c r="N10" s="54"/>
      <c r="O10" s="54" t="n">
        <v>2143.493</v>
      </c>
      <c r="P10" s="53"/>
      <c r="Q10" s="53"/>
      <c r="R10" s="53"/>
    </row>
    <row r="11" s="38" customFormat="true" ht="9" hidden="false" customHeight="true" outlineLevel="0" collapsed="false">
      <c r="A11" s="53" t="s">
        <v>23</v>
      </c>
      <c r="B11" s="55" t="n">
        <v>1.404</v>
      </c>
      <c r="C11" s="55" t="n">
        <v>11.23</v>
      </c>
      <c r="D11" s="55" t="n">
        <v>19.282</v>
      </c>
      <c r="E11" s="55" t="n">
        <v>31.916</v>
      </c>
      <c r="F11" s="55"/>
      <c r="G11" s="55" t="n">
        <v>1.285</v>
      </c>
      <c r="H11" s="55" t="n">
        <v>33.202</v>
      </c>
      <c r="I11" s="55"/>
      <c r="J11" s="55" t="n">
        <v>9.167</v>
      </c>
      <c r="K11" s="55" t="n">
        <v>9.51</v>
      </c>
      <c r="L11" s="55" t="n">
        <v>10.365</v>
      </c>
      <c r="M11" s="55" t="n">
        <v>29.042</v>
      </c>
      <c r="N11" s="55"/>
      <c r="O11" s="55" t="n">
        <v>62.244</v>
      </c>
      <c r="P11" s="53"/>
      <c r="Q11" s="53"/>
      <c r="R11" s="53"/>
    </row>
    <row r="12" s="38" customFormat="true" ht="9" hidden="false" customHeight="true" outlineLevel="0" collapsed="false">
      <c r="A12" s="53" t="s">
        <v>24</v>
      </c>
      <c r="B12" s="55" t="n">
        <v>56.84</v>
      </c>
      <c r="C12" s="55" t="n">
        <v>1119.311</v>
      </c>
      <c r="D12" s="55" t="n">
        <v>1300.228</v>
      </c>
      <c r="E12" s="55" t="n">
        <v>2476.379</v>
      </c>
      <c r="F12" s="55"/>
      <c r="G12" s="55" t="n">
        <v>127.708</v>
      </c>
      <c r="H12" s="55" t="n">
        <v>2604.087</v>
      </c>
      <c r="I12" s="55"/>
      <c r="J12" s="55" t="n">
        <v>716.002</v>
      </c>
      <c r="K12" s="55" t="n">
        <v>716.487</v>
      </c>
      <c r="L12" s="55" t="n">
        <v>755.678</v>
      </c>
      <c r="M12" s="55" t="n">
        <v>2188.167</v>
      </c>
      <c r="N12" s="55"/>
      <c r="O12" s="55" t="n">
        <v>4792.254</v>
      </c>
      <c r="P12" s="53"/>
      <c r="Q12" s="53"/>
      <c r="R12" s="53"/>
    </row>
    <row r="13" s="38" customFormat="true" ht="9" hidden="false" customHeight="true" outlineLevel="0" collapsed="false">
      <c r="A13" s="53" t="s">
        <v>25</v>
      </c>
      <c r="B13" s="55" t="n">
        <v>18.93</v>
      </c>
      <c r="C13" s="55" t="n">
        <v>98.379</v>
      </c>
      <c r="D13" s="55" t="n">
        <v>150.723</v>
      </c>
      <c r="E13" s="55" t="n">
        <v>268.032</v>
      </c>
      <c r="F13" s="55"/>
      <c r="G13" s="55" t="n">
        <v>8.15</v>
      </c>
      <c r="H13" s="55" t="n">
        <v>276.183</v>
      </c>
      <c r="I13" s="55"/>
      <c r="J13" s="55" t="n">
        <v>84.565</v>
      </c>
      <c r="K13" s="55" t="n">
        <v>70.525</v>
      </c>
      <c r="L13" s="55" t="n">
        <v>69.971</v>
      </c>
      <c r="M13" s="55" t="n">
        <v>225.062</v>
      </c>
      <c r="N13" s="55"/>
      <c r="O13" s="55" t="n">
        <v>501.245</v>
      </c>
      <c r="P13" s="53"/>
      <c r="Q13" s="53"/>
      <c r="R13" s="53"/>
    </row>
    <row r="14" s="38" customFormat="true" ht="9" hidden="false" customHeight="true" outlineLevel="0" collapsed="false">
      <c r="A14" s="56" t="s">
        <v>26</v>
      </c>
      <c r="B14" s="57" t="n">
        <v>11.548</v>
      </c>
      <c r="C14" s="57" t="n">
        <v>47.613</v>
      </c>
      <c r="D14" s="57" t="n">
        <v>77.038</v>
      </c>
      <c r="E14" s="57" t="n">
        <v>136.198</v>
      </c>
      <c r="F14" s="57"/>
      <c r="G14" s="57" t="n">
        <v>3.25</v>
      </c>
      <c r="H14" s="58" t="n">
        <v>139.448</v>
      </c>
      <c r="I14" s="58"/>
      <c r="J14" s="57" t="n">
        <v>43.053</v>
      </c>
      <c r="K14" s="57" t="n">
        <v>31.395</v>
      </c>
      <c r="L14" s="57" t="n">
        <v>32.283</v>
      </c>
      <c r="M14" s="57" t="n">
        <v>106.732</v>
      </c>
      <c r="N14" s="57"/>
      <c r="O14" s="57" t="n">
        <v>246.18</v>
      </c>
      <c r="P14" s="56"/>
      <c r="Q14" s="56"/>
      <c r="R14" s="53"/>
    </row>
    <row r="15" s="38" customFormat="true" ht="9" hidden="false" customHeight="true" outlineLevel="0" collapsed="false">
      <c r="A15" s="56" t="s">
        <v>27</v>
      </c>
      <c r="B15" s="58" t="n">
        <v>7.382</v>
      </c>
      <c r="C15" s="58" t="n">
        <v>50.767</v>
      </c>
      <c r="D15" s="58" t="n">
        <v>73.686</v>
      </c>
      <c r="E15" s="58" t="n">
        <v>131.834</v>
      </c>
      <c r="F15" s="58"/>
      <c r="G15" s="58" t="n">
        <v>4.901</v>
      </c>
      <c r="H15" s="58" t="n">
        <v>136.735</v>
      </c>
      <c r="I15" s="58"/>
      <c r="J15" s="58" t="n">
        <v>41.512</v>
      </c>
      <c r="K15" s="58" t="n">
        <v>39.13</v>
      </c>
      <c r="L15" s="58" t="n">
        <v>37.688</v>
      </c>
      <c r="M15" s="58" t="n">
        <v>118.33</v>
      </c>
      <c r="N15" s="58"/>
      <c r="O15" s="58" t="n">
        <v>255.065</v>
      </c>
      <c r="P15" s="56"/>
      <c r="Q15" s="56"/>
      <c r="R15" s="56"/>
    </row>
    <row r="16" s="38" customFormat="true" ht="9" hidden="false" customHeight="true" outlineLevel="0" collapsed="false">
      <c r="A16" s="53" t="s">
        <v>28</v>
      </c>
      <c r="B16" s="55" t="n">
        <v>51.012</v>
      </c>
      <c r="C16" s="55" t="n">
        <v>583.773</v>
      </c>
      <c r="D16" s="55" t="n">
        <v>620.568</v>
      </c>
      <c r="E16" s="55" t="n">
        <v>1255.353</v>
      </c>
      <c r="F16" s="55"/>
      <c r="G16" s="55" t="n">
        <v>59.377</v>
      </c>
      <c r="H16" s="55" t="n">
        <v>1314.73</v>
      </c>
      <c r="I16" s="55"/>
      <c r="J16" s="55" t="n">
        <v>359.121</v>
      </c>
      <c r="K16" s="55" t="n">
        <v>344.424</v>
      </c>
      <c r="L16" s="55" t="n">
        <v>375.386</v>
      </c>
      <c r="M16" s="55" t="n">
        <v>1078.931</v>
      </c>
      <c r="N16" s="55"/>
      <c r="O16" s="55" t="n">
        <v>2393.661</v>
      </c>
      <c r="P16" s="53"/>
      <c r="Q16" s="53"/>
      <c r="R16" s="56"/>
    </row>
    <row r="17" s="38" customFormat="true" ht="9" hidden="false" customHeight="true" outlineLevel="0" collapsed="false">
      <c r="A17" s="53" t="s">
        <v>29</v>
      </c>
      <c r="B17" s="55" t="n">
        <v>9.694</v>
      </c>
      <c r="C17" s="55" t="n">
        <v>133.567</v>
      </c>
      <c r="D17" s="55" t="n">
        <v>146.247</v>
      </c>
      <c r="E17" s="55" t="n">
        <v>289.509</v>
      </c>
      <c r="F17" s="55"/>
      <c r="G17" s="55" t="n">
        <v>15.41</v>
      </c>
      <c r="H17" s="55" t="n">
        <v>304.919</v>
      </c>
      <c r="I17" s="55"/>
      <c r="J17" s="55" t="n">
        <v>79.325</v>
      </c>
      <c r="K17" s="55" t="n">
        <v>97.773</v>
      </c>
      <c r="L17" s="55" t="n">
        <v>111.292</v>
      </c>
      <c r="M17" s="55" t="n">
        <v>288.39</v>
      </c>
      <c r="N17" s="55"/>
      <c r="O17" s="55" t="n">
        <v>593.309</v>
      </c>
      <c r="P17" s="53"/>
      <c r="Q17" s="53"/>
      <c r="R17" s="53"/>
    </row>
    <row r="18" s="38" customFormat="true" ht="9" hidden="false" customHeight="true" outlineLevel="0" collapsed="false">
      <c r="A18" s="53" t="s">
        <v>30</v>
      </c>
      <c r="B18" s="55" t="n">
        <v>7.859</v>
      </c>
      <c r="C18" s="55" t="n">
        <v>109.17</v>
      </c>
      <c r="D18" s="55" t="n">
        <v>243.089</v>
      </c>
      <c r="E18" s="55" t="n">
        <v>360.118</v>
      </c>
      <c r="F18" s="55"/>
      <c r="G18" s="55" t="n">
        <v>22.38</v>
      </c>
      <c r="H18" s="55" t="n">
        <v>382.498</v>
      </c>
      <c r="I18" s="55"/>
      <c r="J18" s="55" t="n">
        <v>94.803</v>
      </c>
      <c r="K18" s="55" t="n">
        <v>120.042</v>
      </c>
      <c r="L18" s="55" t="n">
        <v>166.554</v>
      </c>
      <c r="M18" s="55" t="n">
        <v>381.4</v>
      </c>
      <c r="N18" s="55"/>
      <c r="O18" s="55" t="n">
        <v>763.898</v>
      </c>
      <c r="P18" s="53"/>
      <c r="Q18" s="53"/>
      <c r="R18" s="53"/>
    </row>
    <row r="19" s="38" customFormat="true" ht="9" hidden="false" customHeight="true" outlineLevel="0" collapsed="false">
      <c r="A19" s="53" t="s">
        <v>31</v>
      </c>
      <c r="B19" s="55" t="n">
        <v>57.442</v>
      </c>
      <c r="C19" s="55" t="n">
        <v>482.167</v>
      </c>
      <c r="D19" s="55" t="n">
        <v>543.05</v>
      </c>
      <c r="E19" s="55" t="n">
        <v>1082.659</v>
      </c>
      <c r="F19" s="55"/>
      <c r="G19" s="55" t="n">
        <v>52.683</v>
      </c>
      <c r="H19" s="55" t="n">
        <v>1135.342</v>
      </c>
      <c r="I19" s="55"/>
      <c r="J19" s="55" t="n">
        <v>298.14</v>
      </c>
      <c r="K19" s="55" t="n">
        <v>301.29</v>
      </c>
      <c r="L19" s="55" t="n">
        <v>384.266</v>
      </c>
      <c r="M19" s="55" t="n">
        <v>983.696</v>
      </c>
      <c r="N19" s="55"/>
      <c r="O19" s="55" t="n">
        <v>2119.038</v>
      </c>
      <c r="P19" s="53"/>
      <c r="Q19" s="53"/>
      <c r="R19" s="53"/>
    </row>
    <row r="20" s="38" customFormat="true" ht="9" hidden="false" customHeight="true" outlineLevel="0" collapsed="false">
      <c r="A20" s="53" t="s">
        <v>32</v>
      </c>
      <c r="B20" s="55" t="n">
        <v>39.835</v>
      </c>
      <c r="C20" s="55" t="n">
        <v>339.536</v>
      </c>
      <c r="D20" s="55" t="n">
        <v>510.82</v>
      </c>
      <c r="E20" s="55" t="n">
        <v>890.191</v>
      </c>
      <c r="F20" s="55"/>
      <c r="G20" s="55" t="n">
        <v>46.962</v>
      </c>
      <c r="H20" s="55" t="n">
        <v>937.154</v>
      </c>
      <c r="I20" s="55"/>
      <c r="J20" s="55" t="n">
        <v>243.191</v>
      </c>
      <c r="K20" s="55" t="n">
        <v>269.53</v>
      </c>
      <c r="L20" s="55" t="n">
        <v>341.171</v>
      </c>
      <c r="M20" s="55" t="n">
        <v>853.892</v>
      </c>
      <c r="N20" s="55"/>
      <c r="O20" s="55" t="n">
        <v>1791.046</v>
      </c>
      <c r="P20" s="53"/>
      <c r="Q20" s="53"/>
      <c r="R20" s="53"/>
    </row>
    <row r="21" s="38" customFormat="true" ht="9" hidden="false" customHeight="true" outlineLevel="0" collapsed="false">
      <c r="A21" s="53" t="s">
        <v>33</v>
      </c>
      <c r="B21" s="55" t="n">
        <v>8.499</v>
      </c>
      <c r="C21" s="55" t="n">
        <v>89.353</v>
      </c>
      <c r="D21" s="55" t="n">
        <v>113.187</v>
      </c>
      <c r="E21" s="55" t="n">
        <v>211.038</v>
      </c>
      <c r="F21" s="55"/>
      <c r="G21" s="55" t="n">
        <v>11.44</v>
      </c>
      <c r="H21" s="55" t="n">
        <v>222.478</v>
      </c>
      <c r="I21" s="55"/>
      <c r="J21" s="55" t="n">
        <v>59.781</v>
      </c>
      <c r="K21" s="55" t="n">
        <v>66.395</v>
      </c>
      <c r="L21" s="55" t="n">
        <v>83.853</v>
      </c>
      <c r="M21" s="55" t="n">
        <v>210.029</v>
      </c>
      <c r="N21" s="55"/>
      <c r="O21" s="55" t="n">
        <v>432.507</v>
      </c>
      <c r="P21" s="53"/>
      <c r="Q21" s="53"/>
      <c r="R21" s="53"/>
    </row>
    <row r="22" s="38" customFormat="true" ht="9" hidden="false" customHeight="true" outlineLevel="0" collapsed="false">
      <c r="A22" s="53" t="s">
        <v>34</v>
      </c>
      <c r="B22" s="55" t="n">
        <v>12.816</v>
      </c>
      <c r="C22" s="55" t="n">
        <v>184.836</v>
      </c>
      <c r="D22" s="55" t="n">
        <v>178.907</v>
      </c>
      <c r="E22" s="55" t="n">
        <v>376.559</v>
      </c>
      <c r="F22" s="55"/>
      <c r="G22" s="55" t="n">
        <v>19.408</v>
      </c>
      <c r="H22" s="55" t="n">
        <v>395.967</v>
      </c>
      <c r="I22" s="55"/>
      <c r="J22" s="55" t="n">
        <v>108.274</v>
      </c>
      <c r="K22" s="55" t="n">
        <v>120.573</v>
      </c>
      <c r="L22" s="55" t="n">
        <v>139.73</v>
      </c>
      <c r="M22" s="55" t="n">
        <v>368.577</v>
      </c>
      <c r="N22" s="55"/>
      <c r="O22" s="55" t="n">
        <v>764.544</v>
      </c>
      <c r="P22" s="53"/>
      <c r="Q22" s="53"/>
      <c r="R22" s="53"/>
    </row>
    <row r="23" s="38" customFormat="true" ht="9" hidden="false" customHeight="true" outlineLevel="0" collapsed="false">
      <c r="A23" s="53" t="s">
        <v>35</v>
      </c>
      <c r="B23" s="55" t="n">
        <v>26.902</v>
      </c>
      <c r="C23" s="55" t="n">
        <v>383.817</v>
      </c>
      <c r="D23" s="55" t="n">
        <v>903.618</v>
      </c>
      <c r="E23" s="55" t="n">
        <v>1314.337</v>
      </c>
      <c r="F23" s="55"/>
      <c r="G23" s="55" t="n">
        <v>119.93</v>
      </c>
      <c r="H23" s="55" t="n">
        <v>1434.267</v>
      </c>
      <c r="I23" s="55"/>
      <c r="J23" s="55" t="n">
        <v>408.379</v>
      </c>
      <c r="K23" s="55" t="n">
        <v>439.073</v>
      </c>
      <c r="L23" s="55" t="n">
        <v>431.831</v>
      </c>
      <c r="M23" s="55" t="n">
        <v>1279.282</v>
      </c>
      <c r="N23" s="55"/>
      <c r="O23" s="55" t="n">
        <v>2713.549</v>
      </c>
      <c r="P23" s="53"/>
      <c r="Q23" s="53"/>
      <c r="R23" s="53"/>
    </row>
    <row r="24" s="38" customFormat="true" ht="9" hidden="false" customHeight="true" outlineLevel="0" collapsed="false">
      <c r="A24" s="53" t="s">
        <v>36</v>
      </c>
      <c r="B24" s="55" t="n">
        <v>12.233</v>
      </c>
      <c r="C24" s="55" t="n">
        <v>118.546</v>
      </c>
      <c r="D24" s="55" t="n">
        <v>167.489</v>
      </c>
      <c r="E24" s="55" t="n">
        <v>298.268</v>
      </c>
      <c r="F24" s="55"/>
      <c r="G24" s="55" t="n">
        <v>22.598</v>
      </c>
      <c r="H24" s="55" t="n">
        <v>320.866</v>
      </c>
      <c r="I24" s="55"/>
      <c r="J24" s="55" t="n">
        <v>89.806</v>
      </c>
      <c r="K24" s="55" t="n">
        <v>122.076</v>
      </c>
      <c r="L24" s="55" t="n">
        <v>116.253</v>
      </c>
      <c r="M24" s="55" t="n">
        <v>328.135</v>
      </c>
      <c r="N24" s="55"/>
      <c r="O24" s="55" t="n">
        <v>649.001</v>
      </c>
      <c r="P24" s="53"/>
      <c r="Q24" s="53"/>
      <c r="R24" s="53"/>
    </row>
    <row r="25" s="38" customFormat="true" ht="9" hidden="false" customHeight="true" outlineLevel="0" collapsed="false">
      <c r="A25" s="53" t="s">
        <v>37</v>
      </c>
      <c r="B25" s="55" t="n">
        <v>4.859</v>
      </c>
      <c r="C25" s="55" t="n">
        <v>27.453</v>
      </c>
      <c r="D25" s="55" t="n">
        <v>35.007</v>
      </c>
      <c r="E25" s="55" t="n">
        <v>67.319</v>
      </c>
      <c r="F25" s="55"/>
      <c r="G25" s="55" t="n">
        <v>5.631</v>
      </c>
      <c r="H25" s="55" t="n">
        <v>72.95</v>
      </c>
      <c r="I25" s="55"/>
      <c r="J25" s="55" t="n">
        <v>20.658</v>
      </c>
      <c r="K25" s="55" t="n">
        <v>33.313</v>
      </c>
      <c r="L25" s="55" t="n">
        <v>28.36</v>
      </c>
      <c r="M25" s="55" t="n">
        <v>82.331</v>
      </c>
      <c r="N25" s="55"/>
      <c r="O25" s="55" t="n">
        <v>155.281</v>
      </c>
      <c r="P25" s="53"/>
      <c r="Q25" s="53"/>
      <c r="R25" s="53"/>
    </row>
    <row r="26" s="38" customFormat="true" ht="9" hidden="false" customHeight="true" outlineLevel="0" collapsed="false">
      <c r="A26" s="53" t="s">
        <v>38</v>
      </c>
      <c r="B26" s="55" t="n">
        <v>40.047</v>
      </c>
      <c r="C26" s="55" t="n">
        <v>317.192</v>
      </c>
      <c r="D26" s="55" t="n">
        <v>713.559</v>
      </c>
      <c r="E26" s="55" t="n">
        <v>1070.798</v>
      </c>
      <c r="F26" s="55"/>
      <c r="G26" s="55" t="n">
        <v>150.911</v>
      </c>
      <c r="H26" s="55" t="n">
        <v>1221.709</v>
      </c>
      <c r="I26" s="55"/>
      <c r="J26" s="55" t="n">
        <v>491.103</v>
      </c>
      <c r="K26" s="55" t="n">
        <v>732.309</v>
      </c>
      <c r="L26" s="55" t="n">
        <v>374.339</v>
      </c>
      <c r="M26" s="55" t="n">
        <v>1597.751</v>
      </c>
      <c r="N26" s="55"/>
      <c r="O26" s="55" t="n">
        <v>2819.46</v>
      </c>
      <c r="P26" s="53"/>
      <c r="Q26" s="53"/>
      <c r="R26" s="53"/>
    </row>
    <row r="27" s="38" customFormat="true" ht="9" hidden="false" customHeight="true" outlineLevel="0" collapsed="false">
      <c r="A27" s="53" t="s">
        <v>39</v>
      </c>
      <c r="B27" s="55" t="n">
        <v>76.042</v>
      </c>
      <c r="C27" s="55" t="n">
        <v>253.609</v>
      </c>
      <c r="D27" s="55" t="n">
        <v>484.229</v>
      </c>
      <c r="E27" s="55" t="n">
        <v>813.881</v>
      </c>
      <c r="F27" s="55"/>
      <c r="G27" s="55" t="n">
        <v>111.554</v>
      </c>
      <c r="H27" s="55" t="n">
        <v>925.435</v>
      </c>
      <c r="I27" s="55"/>
      <c r="J27" s="55" t="n">
        <v>312.368</v>
      </c>
      <c r="K27" s="55" t="n">
        <v>431.099</v>
      </c>
      <c r="L27" s="55" t="n">
        <v>307.084</v>
      </c>
      <c r="M27" s="55" t="n">
        <v>1050.551</v>
      </c>
      <c r="N27" s="55"/>
      <c r="O27" s="55" t="n">
        <v>1975.986</v>
      </c>
      <c r="P27" s="53"/>
      <c r="Q27" s="53"/>
      <c r="R27" s="53"/>
    </row>
    <row r="28" s="38" customFormat="true" ht="9" hidden="false" customHeight="true" outlineLevel="0" collapsed="false">
      <c r="A28" s="53" t="s">
        <v>40</v>
      </c>
      <c r="B28" s="55" t="n">
        <v>9.558</v>
      </c>
      <c r="C28" s="55" t="n">
        <v>42.25</v>
      </c>
      <c r="D28" s="55" t="n">
        <v>64.391</v>
      </c>
      <c r="E28" s="55" t="n">
        <v>116.199</v>
      </c>
      <c r="F28" s="55"/>
      <c r="G28" s="55" t="n">
        <v>14.781</v>
      </c>
      <c r="H28" s="55" t="n">
        <v>130.981</v>
      </c>
      <c r="I28" s="55"/>
      <c r="J28" s="55" t="n">
        <v>41.177</v>
      </c>
      <c r="K28" s="55" t="n">
        <v>64.993</v>
      </c>
      <c r="L28" s="55" t="n">
        <v>50.072</v>
      </c>
      <c r="M28" s="55" t="n">
        <v>156.241</v>
      </c>
      <c r="N28" s="55"/>
      <c r="O28" s="55" t="n">
        <v>287.222</v>
      </c>
      <c r="P28" s="53"/>
      <c r="Q28" s="53"/>
      <c r="R28" s="53"/>
    </row>
    <row r="29" s="38" customFormat="true" ht="9" hidden="false" customHeight="true" outlineLevel="0" collapsed="false">
      <c r="A29" s="53" t="s">
        <v>41</v>
      </c>
      <c r="B29" s="55" t="n">
        <v>35.95</v>
      </c>
      <c r="C29" s="55" t="n">
        <v>92.173</v>
      </c>
      <c r="D29" s="55" t="n">
        <v>238.645</v>
      </c>
      <c r="E29" s="55" t="n">
        <v>366.768</v>
      </c>
      <c r="F29" s="55"/>
      <c r="G29" s="55" t="n">
        <v>44.423</v>
      </c>
      <c r="H29" s="55" t="n">
        <v>411.191</v>
      </c>
      <c r="I29" s="55"/>
      <c r="J29" s="55" t="n">
        <v>147.623</v>
      </c>
      <c r="K29" s="55" t="n">
        <v>259.479</v>
      </c>
      <c r="L29" s="55" t="n">
        <v>158.27</v>
      </c>
      <c r="M29" s="55" t="n">
        <v>565.373</v>
      </c>
      <c r="N29" s="55"/>
      <c r="O29" s="55" t="n">
        <v>976.564</v>
      </c>
      <c r="P29" s="53"/>
      <c r="Q29" s="53"/>
      <c r="R29" s="53"/>
    </row>
    <row r="30" s="38" customFormat="true" ht="9" hidden="false" customHeight="true" outlineLevel="0" collapsed="false">
      <c r="A30" s="53" t="s">
        <v>42</v>
      </c>
      <c r="B30" s="55" t="n">
        <v>89.918</v>
      </c>
      <c r="C30" s="55" t="n">
        <v>223.49</v>
      </c>
      <c r="D30" s="55" t="n">
        <v>636.281</v>
      </c>
      <c r="E30" s="55" t="n">
        <v>949.688</v>
      </c>
      <c r="F30" s="55"/>
      <c r="G30" s="55" t="n">
        <v>145.717</v>
      </c>
      <c r="H30" s="55" t="n">
        <v>1095.405</v>
      </c>
      <c r="I30" s="55"/>
      <c r="J30" s="55" t="n">
        <v>395.555</v>
      </c>
      <c r="K30" s="55" t="n">
        <v>557.111</v>
      </c>
      <c r="L30" s="55" t="n">
        <v>380.842</v>
      </c>
      <c r="M30" s="55" t="n">
        <v>1333.508</v>
      </c>
      <c r="N30" s="55"/>
      <c r="O30" s="55" t="n">
        <v>2428.913</v>
      </c>
      <c r="P30" s="53"/>
      <c r="Q30" s="53"/>
      <c r="R30" s="53"/>
    </row>
    <row r="31" s="38" customFormat="true" ht="9" hidden="false" customHeight="true" outlineLevel="0" collapsed="false">
      <c r="A31" s="53" t="s">
        <v>43</v>
      </c>
      <c r="B31" s="55" t="n">
        <v>25.431</v>
      </c>
      <c r="C31" s="55" t="n">
        <v>102.014</v>
      </c>
      <c r="D31" s="55" t="n">
        <v>225.877</v>
      </c>
      <c r="E31" s="55" t="n">
        <v>353.322</v>
      </c>
      <c r="F31" s="55"/>
      <c r="G31" s="55" t="n">
        <v>55.406</v>
      </c>
      <c r="H31" s="55" t="n">
        <v>408.728</v>
      </c>
      <c r="I31" s="55"/>
      <c r="J31" s="55" t="n">
        <v>106.777</v>
      </c>
      <c r="K31" s="55" t="n">
        <v>173.384</v>
      </c>
      <c r="L31" s="55" t="n">
        <v>128.537</v>
      </c>
      <c r="M31" s="55" t="n">
        <v>408.699</v>
      </c>
      <c r="N31" s="55"/>
      <c r="O31" s="55" t="n">
        <v>817.427</v>
      </c>
      <c r="P31" s="53"/>
      <c r="Q31" s="53"/>
      <c r="R31" s="53"/>
    </row>
    <row r="32" s="38" customFormat="true" ht="6" hidden="false" customHeight="true" outlineLevel="0" collapsed="false">
      <c r="A32" s="53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3"/>
      <c r="Q32" s="53"/>
      <c r="R32" s="53"/>
    </row>
    <row r="33" s="61" customFormat="true" ht="9" hidden="false" customHeight="true" outlineLevel="0" collapsed="false">
      <c r="A33" s="59" t="s">
        <v>44</v>
      </c>
      <c r="B33" s="60" t="n">
        <v>635.667</v>
      </c>
      <c r="C33" s="60" t="n">
        <v>5187.989</v>
      </c>
      <c r="D33" s="60" t="n">
        <v>7810.359</v>
      </c>
      <c r="E33" s="60" t="n">
        <v>13634.014</v>
      </c>
      <c r="F33" s="60"/>
      <c r="G33" s="60" t="n">
        <v>1113.68</v>
      </c>
      <c r="H33" s="60" t="n">
        <v>14747.694</v>
      </c>
      <c r="I33" s="60"/>
      <c r="J33" s="60" t="n">
        <v>4358.57</v>
      </c>
      <c r="K33" s="60" t="n">
        <v>5261.989</v>
      </c>
      <c r="L33" s="60" t="n">
        <v>4812.385</v>
      </c>
      <c r="M33" s="60" t="n">
        <v>14432.945</v>
      </c>
      <c r="N33" s="60"/>
      <c r="O33" s="60" t="n">
        <v>29180.639</v>
      </c>
      <c r="P33" s="59"/>
      <c r="Q33" s="59"/>
      <c r="R33" s="53"/>
    </row>
    <row r="34" s="61" customFormat="true" ht="6" hidden="false" customHeight="true" outlineLevel="0" collapsed="false">
      <c r="A34" s="59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Q34" s="53"/>
      <c r="R34" s="63"/>
    </row>
    <row r="35" s="38" customFormat="true" ht="9.75" hidden="false" customHeight="true" outlineLevel="0" collapsed="false">
      <c r="A35" s="51" t="s">
        <v>45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s="38" customFormat="true" ht="3.95" hidden="false" customHeight="true" outlineLevel="0" collapsed="false">
      <c r="A36" s="51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s="38" customFormat="true" ht="9" hidden="false" customHeight="true" outlineLevel="0" collapsed="false">
      <c r="A37" s="53" t="s">
        <v>22</v>
      </c>
      <c r="B37" s="54" t="n">
        <v>24.811</v>
      </c>
      <c r="C37" s="54" t="n">
        <v>135.576</v>
      </c>
      <c r="D37" s="54" t="n">
        <v>642.218</v>
      </c>
      <c r="E37" s="54" t="n">
        <v>802.604</v>
      </c>
      <c r="F37" s="54"/>
      <c r="G37" s="54" t="n">
        <v>73.359</v>
      </c>
      <c r="H37" s="55" t="n">
        <v>875.964</v>
      </c>
      <c r="I37" s="55"/>
      <c r="J37" s="54" t="n">
        <v>276.932</v>
      </c>
      <c r="K37" s="54" t="n">
        <v>556.998</v>
      </c>
      <c r="L37" s="54" t="n">
        <v>560.46</v>
      </c>
      <c r="M37" s="54" t="n">
        <v>1394.389</v>
      </c>
      <c r="N37" s="54"/>
      <c r="O37" s="54" t="n">
        <v>2270.353</v>
      </c>
      <c r="P37" s="64"/>
    </row>
    <row r="38" s="38" customFormat="true" ht="9" hidden="false" customHeight="true" outlineLevel="0" collapsed="false">
      <c r="A38" s="53" t="s">
        <v>23</v>
      </c>
      <c r="B38" s="55" t="n">
        <v>0.668</v>
      </c>
      <c r="C38" s="55" t="n">
        <v>1.579</v>
      </c>
      <c r="D38" s="55" t="n">
        <v>22.887</v>
      </c>
      <c r="E38" s="55" t="n">
        <v>25.134</v>
      </c>
      <c r="F38" s="55"/>
      <c r="G38" s="55" t="n">
        <v>1.352</v>
      </c>
      <c r="H38" s="55" t="n">
        <v>26.485</v>
      </c>
      <c r="I38" s="55"/>
      <c r="J38" s="55" t="n">
        <v>8.61</v>
      </c>
      <c r="K38" s="55" t="n">
        <v>14.947</v>
      </c>
      <c r="L38" s="55" t="n">
        <v>14.645</v>
      </c>
      <c r="M38" s="55" t="n">
        <v>38.202</v>
      </c>
      <c r="N38" s="55"/>
      <c r="O38" s="54" t="n">
        <v>64.687</v>
      </c>
      <c r="P38" s="64"/>
    </row>
    <row r="39" s="38" customFormat="true" ht="9" hidden="false" customHeight="true" outlineLevel="0" collapsed="false">
      <c r="A39" s="53" t="s">
        <v>24</v>
      </c>
      <c r="B39" s="55" t="n">
        <v>13.957</v>
      </c>
      <c r="C39" s="55" t="n">
        <v>346.188</v>
      </c>
      <c r="D39" s="55" t="n">
        <v>1436.615</v>
      </c>
      <c r="E39" s="55" t="n">
        <v>1796.76</v>
      </c>
      <c r="F39" s="55"/>
      <c r="G39" s="55" t="n">
        <v>125.754</v>
      </c>
      <c r="H39" s="55" t="n">
        <v>1922.513</v>
      </c>
      <c r="I39" s="55"/>
      <c r="J39" s="55" t="n">
        <v>675.863</v>
      </c>
      <c r="K39" s="55" t="n">
        <v>1286.183</v>
      </c>
      <c r="L39" s="55" t="n">
        <v>1109.867</v>
      </c>
      <c r="M39" s="55" t="n">
        <v>3071.913</v>
      </c>
      <c r="N39" s="55"/>
      <c r="O39" s="54" t="n">
        <v>4994.426</v>
      </c>
      <c r="P39" s="64"/>
    </row>
    <row r="40" s="38" customFormat="true" ht="9" hidden="false" customHeight="true" outlineLevel="0" collapsed="false">
      <c r="A40" s="53" t="s">
        <v>25</v>
      </c>
      <c r="B40" s="55" t="n">
        <v>5.914</v>
      </c>
      <c r="C40" s="55" t="n">
        <v>21.843</v>
      </c>
      <c r="D40" s="55" t="n">
        <v>174.032</v>
      </c>
      <c r="E40" s="55" t="n">
        <v>201.79</v>
      </c>
      <c r="F40" s="55"/>
      <c r="G40" s="55" t="n">
        <v>8.858</v>
      </c>
      <c r="H40" s="55" t="n">
        <v>210.648</v>
      </c>
      <c r="I40" s="55"/>
      <c r="J40" s="55" t="n">
        <v>79.709</v>
      </c>
      <c r="K40" s="55" t="n">
        <v>123.768</v>
      </c>
      <c r="L40" s="55" t="n">
        <v>104.214</v>
      </c>
      <c r="M40" s="55" t="n">
        <v>307.69</v>
      </c>
      <c r="N40" s="55"/>
      <c r="O40" s="55" t="n">
        <v>518.338</v>
      </c>
      <c r="P40" s="64"/>
    </row>
    <row r="41" s="65" customFormat="true" ht="9" hidden="false" customHeight="true" outlineLevel="0" collapsed="false">
      <c r="A41" s="56" t="s">
        <v>26</v>
      </c>
      <c r="B41" s="57" t="n">
        <v>4.432</v>
      </c>
      <c r="C41" s="57" t="n">
        <v>10.268</v>
      </c>
      <c r="D41" s="57" t="n">
        <v>89.451</v>
      </c>
      <c r="E41" s="57" t="n">
        <v>104.151</v>
      </c>
      <c r="F41" s="57"/>
      <c r="G41" s="57" t="n">
        <v>3.465</v>
      </c>
      <c r="H41" s="58" t="n">
        <v>107.616</v>
      </c>
      <c r="I41" s="58"/>
      <c r="J41" s="57" t="n">
        <v>40.516</v>
      </c>
      <c r="K41" s="57" t="n">
        <v>56.839</v>
      </c>
      <c r="L41" s="57" t="n">
        <v>47.629</v>
      </c>
      <c r="M41" s="57" t="n">
        <v>144.984</v>
      </c>
      <c r="N41" s="57"/>
      <c r="O41" s="57" t="n">
        <v>252.6</v>
      </c>
      <c r="P41" s="64"/>
    </row>
    <row r="42" s="65" customFormat="true" ht="9" hidden="false" customHeight="true" outlineLevel="0" collapsed="false">
      <c r="A42" s="56" t="s">
        <v>27</v>
      </c>
      <c r="B42" s="58" t="n">
        <v>1.482</v>
      </c>
      <c r="C42" s="58" t="n">
        <v>11.576</v>
      </c>
      <c r="D42" s="58" t="n">
        <v>84.581</v>
      </c>
      <c r="E42" s="58" t="n">
        <v>97.639</v>
      </c>
      <c r="F42" s="58"/>
      <c r="G42" s="58" t="n">
        <v>5.393</v>
      </c>
      <c r="H42" s="58" t="n">
        <v>103.032</v>
      </c>
      <c r="I42" s="58"/>
      <c r="J42" s="58" t="n">
        <v>39.193</v>
      </c>
      <c r="K42" s="58" t="n">
        <v>66.928</v>
      </c>
      <c r="L42" s="58" t="n">
        <v>56.585</v>
      </c>
      <c r="M42" s="58" t="n">
        <v>162.706</v>
      </c>
      <c r="N42" s="58"/>
      <c r="O42" s="57" t="n">
        <v>265.738</v>
      </c>
      <c r="P42" s="64"/>
    </row>
    <row r="43" s="38" customFormat="true" ht="9" hidden="false" customHeight="true" outlineLevel="0" collapsed="false">
      <c r="A43" s="53" t="s">
        <v>28</v>
      </c>
      <c r="B43" s="55" t="n">
        <v>16.609</v>
      </c>
      <c r="C43" s="55" t="n">
        <v>180.222</v>
      </c>
      <c r="D43" s="55" t="n">
        <v>659.563</v>
      </c>
      <c r="E43" s="55" t="n">
        <v>856.394</v>
      </c>
      <c r="F43" s="55"/>
      <c r="G43" s="55" t="n">
        <v>69.588</v>
      </c>
      <c r="H43" s="55" t="n">
        <v>925.982</v>
      </c>
      <c r="I43" s="55"/>
      <c r="J43" s="55" t="n">
        <v>339.096</v>
      </c>
      <c r="K43" s="55" t="n">
        <v>674.95</v>
      </c>
      <c r="L43" s="55" t="n">
        <v>542.811</v>
      </c>
      <c r="M43" s="55" t="n">
        <v>1556.857</v>
      </c>
      <c r="N43" s="55"/>
      <c r="O43" s="54" t="n">
        <v>2482.839</v>
      </c>
      <c r="P43" s="64"/>
    </row>
    <row r="44" s="38" customFormat="true" ht="9" hidden="false" customHeight="true" outlineLevel="0" collapsed="false">
      <c r="A44" s="53" t="s">
        <v>29</v>
      </c>
      <c r="B44" s="55" t="n">
        <v>3.539</v>
      </c>
      <c r="C44" s="55" t="n">
        <v>41.841</v>
      </c>
      <c r="D44" s="55" t="n">
        <v>172.98</v>
      </c>
      <c r="E44" s="55" t="n">
        <v>218.359</v>
      </c>
      <c r="F44" s="55"/>
      <c r="G44" s="55" t="n">
        <v>15.288</v>
      </c>
      <c r="H44" s="55" t="n">
        <v>233.648</v>
      </c>
      <c r="I44" s="55"/>
      <c r="J44" s="55" t="n">
        <v>74.955</v>
      </c>
      <c r="K44" s="55" t="n">
        <v>158.391</v>
      </c>
      <c r="L44" s="55" t="n">
        <v>163.429</v>
      </c>
      <c r="M44" s="55" t="n">
        <v>396.775</v>
      </c>
      <c r="N44" s="55"/>
      <c r="O44" s="54" t="n">
        <v>630.423</v>
      </c>
      <c r="P44" s="64"/>
    </row>
    <row r="45" s="38" customFormat="true" ht="9" hidden="false" customHeight="true" outlineLevel="0" collapsed="false">
      <c r="A45" s="53" t="s">
        <v>30</v>
      </c>
      <c r="B45" s="55" t="n">
        <v>6.337</v>
      </c>
      <c r="C45" s="55" t="n">
        <v>19.886</v>
      </c>
      <c r="D45" s="55" t="n">
        <v>252.231</v>
      </c>
      <c r="E45" s="55" t="n">
        <v>278.454</v>
      </c>
      <c r="F45" s="55"/>
      <c r="G45" s="55" t="n">
        <v>22.361</v>
      </c>
      <c r="H45" s="55" t="n">
        <v>300.815</v>
      </c>
      <c r="I45" s="55"/>
      <c r="J45" s="55" t="n">
        <v>90.01</v>
      </c>
      <c r="K45" s="55" t="n">
        <v>203.241</v>
      </c>
      <c r="L45" s="55" t="n">
        <v>247.204</v>
      </c>
      <c r="M45" s="55" t="n">
        <v>540.455</v>
      </c>
      <c r="N45" s="55"/>
      <c r="O45" s="54" t="n">
        <v>841.27</v>
      </c>
      <c r="P45" s="64"/>
    </row>
    <row r="46" s="38" customFormat="true" ht="9" hidden="false" customHeight="true" outlineLevel="0" collapsed="false">
      <c r="A46" s="53" t="s">
        <v>31</v>
      </c>
      <c r="B46" s="55" t="n">
        <v>21.262</v>
      </c>
      <c r="C46" s="55" t="n">
        <v>169.374</v>
      </c>
      <c r="D46" s="55" t="n">
        <v>662.268</v>
      </c>
      <c r="E46" s="55" t="n">
        <v>852.905</v>
      </c>
      <c r="F46" s="55"/>
      <c r="G46" s="55" t="n">
        <v>64.062</v>
      </c>
      <c r="H46" s="55" t="n">
        <v>916.967</v>
      </c>
      <c r="I46" s="55"/>
      <c r="J46" s="55" t="n">
        <v>280.837</v>
      </c>
      <c r="K46" s="55" t="n">
        <v>498.005</v>
      </c>
      <c r="L46" s="55" t="n">
        <v>541.889</v>
      </c>
      <c r="M46" s="55" t="n">
        <v>1320.731</v>
      </c>
      <c r="N46" s="55"/>
      <c r="O46" s="54" t="n">
        <v>2237.698</v>
      </c>
      <c r="P46" s="64"/>
    </row>
    <row r="47" s="38" customFormat="true" ht="9" hidden="false" customHeight="true" outlineLevel="0" collapsed="false">
      <c r="A47" s="53" t="s">
        <v>32</v>
      </c>
      <c r="B47" s="55" t="n">
        <v>15.814</v>
      </c>
      <c r="C47" s="55" t="n">
        <v>94.751</v>
      </c>
      <c r="D47" s="55" t="n">
        <v>553.096</v>
      </c>
      <c r="E47" s="55" t="n">
        <v>663.661</v>
      </c>
      <c r="F47" s="55"/>
      <c r="G47" s="55" t="n">
        <v>53.915</v>
      </c>
      <c r="H47" s="55" t="n">
        <v>717.576</v>
      </c>
      <c r="I47" s="55"/>
      <c r="J47" s="55" t="n">
        <v>228.973</v>
      </c>
      <c r="K47" s="55" t="n">
        <v>492.76</v>
      </c>
      <c r="L47" s="55" t="n">
        <v>484.543</v>
      </c>
      <c r="M47" s="55" t="n">
        <v>1206.276</v>
      </c>
      <c r="N47" s="55"/>
      <c r="O47" s="54" t="n">
        <v>1923.852</v>
      </c>
      <c r="P47" s="64"/>
    </row>
    <row r="48" s="38" customFormat="true" ht="9" hidden="false" customHeight="true" outlineLevel="0" collapsed="false">
      <c r="A48" s="53" t="s">
        <v>33</v>
      </c>
      <c r="B48" s="55" t="n">
        <v>3.772</v>
      </c>
      <c r="C48" s="55" t="n">
        <v>23.17</v>
      </c>
      <c r="D48" s="55" t="n">
        <v>127.997</v>
      </c>
      <c r="E48" s="55" t="n">
        <v>154.939</v>
      </c>
      <c r="F48" s="55"/>
      <c r="G48" s="55" t="n">
        <v>14.584</v>
      </c>
      <c r="H48" s="55" t="n">
        <v>169.524</v>
      </c>
      <c r="I48" s="55"/>
      <c r="J48" s="55" t="n">
        <v>56.12</v>
      </c>
      <c r="K48" s="55" t="n">
        <v>121.894</v>
      </c>
      <c r="L48" s="55" t="n">
        <v>116.987</v>
      </c>
      <c r="M48" s="55" t="n">
        <v>295.001</v>
      </c>
      <c r="N48" s="55"/>
      <c r="O48" s="54" t="n">
        <v>464.525</v>
      </c>
      <c r="P48" s="64"/>
    </row>
    <row r="49" s="38" customFormat="true" ht="9" hidden="false" customHeight="true" outlineLevel="0" collapsed="false">
      <c r="A49" s="53" t="s">
        <v>34</v>
      </c>
      <c r="B49" s="55" t="n">
        <v>5.343</v>
      </c>
      <c r="C49" s="55" t="n">
        <v>71.611</v>
      </c>
      <c r="D49" s="55" t="n">
        <v>203.131</v>
      </c>
      <c r="E49" s="55" t="n">
        <v>280.085</v>
      </c>
      <c r="F49" s="55"/>
      <c r="G49" s="55" t="n">
        <v>20.613</v>
      </c>
      <c r="H49" s="55" t="n">
        <v>300.698</v>
      </c>
      <c r="I49" s="55"/>
      <c r="J49" s="55" t="n">
        <v>101.823</v>
      </c>
      <c r="K49" s="55" t="n">
        <v>207.68</v>
      </c>
      <c r="L49" s="55" t="n">
        <v>197.004</v>
      </c>
      <c r="M49" s="55" t="n">
        <v>506.507</v>
      </c>
      <c r="N49" s="55"/>
      <c r="O49" s="54" t="n">
        <v>807.205</v>
      </c>
      <c r="P49" s="64"/>
    </row>
    <row r="50" s="38" customFormat="true" ht="9" hidden="false" customHeight="true" outlineLevel="0" collapsed="false">
      <c r="A50" s="53" t="s">
        <v>35</v>
      </c>
      <c r="B50" s="55" t="n">
        <v>14.019</v>
      </c>
      <c r="C50" s="55" t="n">
        <v>61.541</v>
      </c>
      <c r="D50" s="55" t="n">
        <v>866.735</v>
      </c>
      <c r="E50" s="55" t="n">
        <v>942.295</v>
      </c>
      <c r="F50" s="55"/>
      <c r="G50" s="55" t="n">
        <v>111.731</v>
      </c>
      <c r="H50" s="55" t="n">
        <v>1054.026</v>
      </c>
      <c r="I50" s="55"/>
      <c r="J50" s="55" t="n">
        <v>386.567</v>
      </c>
      <c r="K50" s="55" t="n">
        <v>857.412</v>
      </c>
      <c r="L50" s="55" t="n">
        <v>627.055</v>
      </c>
      <c r="M50" s="55" t="n">
        <v>1871.034</v>
      </c>
      <c r="N50" s="55"/>
      <c r="O50" s="54" t="n">
        <v>2925.06</v>
      </c>
      <c r="P50" s="64"/>
    </row>
    <row r="51" s="38" customFormat="true" ht="9" hidden="false" customHeight="true" outlineLevel="0" collapsed="false">
      <c r="A51" s="53" t="s">
        <v>36</v>
      </c>
      <c r="B51" s="55" t="n">
        <v>7.286</v>
      </c>
      <c r="C51" s="55" t="n">
        <v>24.824</v>
      </c>
      <c r="D51" s="55" t="n">
        <v>163.173</v>
      </c>
      <c r="E51" s="55" t="n">
        <v>195.283</v>
      </c>
      <c r="F51" s="55"/>
      <c r="G51" s="55" t="n">
        <v>25.062</v>
      </c>
      <c r="H51" s="55" t="n">
        <v>220.345</v>
      </c>
      <c r="I51" s="55"/>
      <c r="J51" s="55" t="n">
        <v>84.862</v>
      </c>
      <c r="K51" s="55" t="n">
        <v>221.209</v>
      </c>
      <c r="L51" s="55" t="n">
        <v>159.778</v>
      </c>
      <c r="M51" s="55" t="n">
        <v>465.849</v>
      </c>
      <c r="N51" s="55"/>
      <c r="O51" s="54" t="n">
        <v>686.194</v>
      </c>
      <c r="P51" s="64"/>
    </row>
    <row r="52" s="38" customFormat="true" ht="9" hidden="false" customHeight="true" outlineLevel="0" collapsed="false">
      <c r="A52" s="53" t="s">
        <v>37</v>
      </c>
      <c r="B52" s="55" t="n">
        <v>2.845</v>
      </c>
      <c r="C52" s="55" t="n">
        <v>4.904</v>
      </c>
      <c r="D52" s="55" t="n">
        <v>33.363</v>
      </c>
      <c r="E52" s="55" t="n">
        <v>41.112</v>
      </c>
      <c r="F52" s="55"/>
      <c r="G52" s="55" t="n">
        <v>4.351</v>
      </c>
      <c r="H52" s="55" t="n">
        <v>45.463</v>
      </c>
      <c r="I52" s="55"/>
      <c r="J52" s="55" t="n">
        <v>19.533</v>
      </c>
      <c r="K52" s="55" t="n">
        <v>59.119</v>
      </c>
      <c r="L52" s="55" t="n">
        <v>39.73</v>
      </c>
      <c r="M52" s="55" t="n">
        <v>118.382</v>
      </c>
      <c r="N52" s="55"/>
      <c r="O52" s="54" t="n">
        <v>163.845</v>
      </c>
      <c r="P52" s="64"/>
    </row>
    <row r="53" s="38" customFormat="true" ht="9" hidden="false" customHeight="true" outlineLevel="0" collapsed="false">
      <c r="A53" s="53" t="s">
        <v>38</v>
      </c>
      <c r="B53" s="55" t="n">
        <v>26.915</v>
      </c>
      <c r="C53" s="55" t="n">
        <v>38.585</v>
      </c>
      <c r="D53" s="55" t="n">
        <v>447.63</v>
      </c>
      <c r="E53" s="55" t="n">
        <v>513.131</v>
      </c>
      <c r="F53" s="55"/>
      <c r="G53" s="55" t="n">
        <v>107.306</v>
      </c>
      <c r="H53" s="55" t="n">
        <v>620.437</v>
      </c>
      <c r="I53" s="55"/>
      <c r="J53" s="55" t="n">
        <v>469.323</v>
      </c>
      <c r="K53" s="55" t="n">
        <v>1369.756</v>
      </c>
      <c r="L53" s="55" t="n">
        <v>530.572</v>
      </c>
      <c r="M53" s="55" t="n">
        <v>2369.65</v>
      </c>
      <c r="N53" s="55"/>
      <c r="O53" s="54" t="n">
        <v>2990.087</v>
      </c>
      <c r="P53" s="64"/>
    </row>
    <row r="54" s="38" customFormat="true" ht="9" hidden="false" customHeight="true" outlineLevel="0" collapsed="false">
      <c r="A54" s="53" t="s">
        <v>39</v>
      </c>
      <c r="B54" s="55" t="n">
        <v>32.684</v>
      </c>
      <c r="C54" s="55" t="n">
        <v>38.562</v>
      </c>
      <c r="D54" s="55" t="n">
        <v>337.989</v>
      </c>
      <c r="E54" s="55" t="n">
        <v>409.234</v>
      </c>
      <c r="F54" s="55"/>
      <c r="G54" s="55" t="n">
        <v>79.972</v>
      </c>
      <c r="H54" s="55" t="n">
        <v>489.206</v>
      </c>
      <c r="I54" s="55"/>
      <c r="J54" s="55" t="n">
        <v>296.114</v>
      </c>
      <c r="K54" s="55" t="n">
        <v>892.012</v>
      </c>
      <c r="L54" s="55" t="n">
        <v>419.286</v>
      </c>
      <c r="M54" s="55" t="n">
        <v>1607.411</v>
      </c>
      <c r="N54" s="55"/>
      <c r="O54" s="54" t="n">
        <v>2096.617</v>
      </c>
      <c r="P54" s="64"/>
    </row>
    <row r="55" s="38" customFormat="true" ht="9" hidden="false" customHeight="true" outlineLevel="0" collapsed="false">
      <c r="A55" s="53" t="s">
        <v>40</v>
      </c>
      <c r="B55" s="55" t="n">
        <v>5.932</v>
      </c>
      <c r="C55" s="55" t="n">
        <v>6.135</v>
      </c>
      <c r="D55" s="55" t="n">
        <v>56.924</v>
      </c>
      <c r="E55" s="55" t="n">
        <v>68.991</v>
      </c>
      <c r="F55" s="55"/>
      <c r="G55" s="55" t="n">
        <v>12.872</v>
      </c>
      <c r="H55" s="55" t="n">
        <v>81.863</v>
      </c>
      <c r="I55" s="55"/>
      <c r="J55" s="55" t="n">
        <v>38.425</v>
      </c>
      <c r="K55" s="55" t="n">
        <v>113.397</v>
      </c>
      <c r="L55" s="55" t="n">
        <v>65.88</v>
      </c>
      <c r="M55" s="55" t="n">
        <v>217.702</v>
      </c>
      <c r="N55" s="55"/>
      <c r="O55" s="54" t="n">
        <v>299.565</v>
      </c>
      <c r="P55" s="64"/>
    </row>
    <row r="56" s="38" customFormat="true" ht="9" hidden="false" customHeight="true" outlineLevel="0" collapsed="false">
      <c r="A56" s="53" t="s">
        <v>41</v>
      </c>
      <c r="B56" s="55" t="n">
        <v>25.743</v>
      </c>
      <c r="C56" s="55" t="n">
        <v>9.684</v>
      </c>
      <c r="D56" s="55" t="n">
        <v>171.28</v>
      </c>
      <c r="E56" s="55" t="n">
        <v>206.707</v>
      </c>
      <c r="F56" s="55"/>
      <c r="G56" s="55" t="n">
        <v>33.199</v>
      </c>
      <c r="H56" s="55" t="n">
        <v>239.906</v>
      </c>
      <c r="I56" s="55"/>
      <c r="J56" s="55" t="n">
        <v>139.982</v>
      </c>
      <c r="K56" s="55" t="n">
        <v>439.366</v>
      </c>
      <c r="L56" s="55" t="n">
        <v>207.801</v>
      </c>
      <c r="M56" s="55" t="n">
        <v>787.15</v>
      </c>
      <c r="N56" s="55"/>
      <c r="O56" s="54" t="n">
        <v>1027.056</v>
      </c>
      <c r="P56" s="64"/>
    </row>
    <row r="57" s="38" customFormat="true" ht="9" hidden="false" customHeight="true" outlineLevel="0" collapsed="false">
      <c r="A57" s="53" t="s">
        <v>42</v>
      </c>
      <c r="B57" s="55" t="n">
        <v>17.8</v>
      </c>
      <c r="C57" s="55" t="n">
        <v>19.491</v>
      </c>
      <c r="D57" s="55" t="n">
        <v>453.128</v>
      </c>
      <c r="E57" s="55" t="n">
        <v>490.42</v>
      </c>
      <c r="F57" s="55"/>
      <c r="G57" s="55" t="n">
        <v>102.377</v>
      </c>
      <c r="H57" s="55" t="n">
        <v>592.797</v>
      </c>
      <c r="I57" s="55"/>
      <c r="J57" s="55" t="n">
        <v>374.53</v>
      </c>
      <c r="K57" s="55" t="n">
        <v>1108.749</v>
      </c>
      <c r="L57" s="55" t="n">
        <v>521.531</v>
      </c>
      <c r="M57" s="55" t="n">
        <v>2004.81</v>
      </c>
      <c r="N57" s="55"/>
      <c r="O57" s="54" t="n">
        <v>2597.607</v>
      </c>
      <c r="P57" s="64"/>
    </row>
    <row r="58" s="38" customFormat="true" ht="9" hidden="false" customHeight="true" outlineLevel="0" collapsed="false">
      <c r="A58" s="53" t="s">
        <v>43</v>
      </c>
      <c r="B58" s="55" t="n">
        <v>4.088</v>
      </c>
      <c r="C58" s="55" t="n">
        <v>13.031</v>
      </c>
      <c r="D58" s="55" t="n">
        <v>222.937</v>
      </c>
      <c r="E58" s="55" t="n">
        <v>240.057</v>
      </c>
      <c r="F58" s="55"/>
      <c r="G58" s="55" t="n">
        <v>42.103</v>
      </c>
      <c r="H58" s="55" t="n">
        <v>282.16</v>
      </c>
      <c r="I58" s="55"/>
      <c r="J58" s="55" t="n">
        <v>99.403</v>
      </c>
      <c r="K58" s="55" t="n">
        <v>289.581</v>
      </c>
      <c r="L58" s="55" t="n">
        <v>178.007</v>
      </c>
      <c r="M58" s="55" t="n">
        <v>566.992</v>
      </c>
      <c r="N58" s="55"/>
      <c r="O58" s="54" t="n">
        <v>849.152</v>
      </c>
      <c r="P58" s="64"/>
    </row>
    <row r="59" s="38" customFormat="true" ht="6" hidden="false" customHeight="true" outlineLevel="0" collapsed="false">
      <c r="A59" s="53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4"/>
      <c r="P59" s="64"/>
    </row>
    <row r="60" s="61" customFormat="true" ht="9" hidden="false" customHeight="true" outlineLevel="0" collapsed="false">
      <c r="A60" s="59" t="s">
        <v>44</v>
      </c>
      <c r="B60" s="60" t="n">
        <v>255.34</v>
      </c>
      <c r="C60" s="60" t="n">
        <v>1322.798</v>
      </c>
      <c r="D60" s="60" t="n">
        <v>7660.176</v>
      </c>
      <c r="E60" s="60" t="n">
        <v>9238.314</v>
      </c>
      <c r="F60" s="60"/>
      <c r="G60" s="60" t="n">
        <v>988.708</v>
      </c>
      <c r="H60" s="60" t="n">
        <v>10227.022</v>
      </c>
      <c r="I60" s="60"/>
      <c r="J60" s="60" t="n">
        <v>4121.667</v>
      </c>
      <c r="K60" s="60" t="n">
        <v>9689.418</v>
      </c>
      <c r="L60" s="60" t="n">
        <v>6832.693</v>
      </c>
      <c r="M60" s="60" t="n">
        <v>20643.778</v>
      </c>
      <c r="N60" s="60"/>
      <c r="O60" s="60" t="n">
        <v>30870.8</v>
      </c>
      <c r="P60" s="64"/>
    </row>
    <row r="61" s="38" customFormat="true" ht="3.75" hidden="false" customHeight="true" outlineLevel="0" collapsed="false"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</row>
    <row r="62" s="38" customFormat="true" ht="9.75" hidden="false" customHeight="true" outlineLevel="0" collapsed="false">
      <c r="A62" s="66" t="s">
        <v>46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</row>
    <row r="63" s="38" customFormat="true" ht="4.5" hidden="false" customHeight="true" outlineLevel="0" collapsed="false">
      <c r="A63" s="66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s="38" customFormat="true" ht="9" hidden="false" customHeight="true" outlineLevel="0" collapsed="false">
      <c r="A64" s="67" t="s">
        <v>22</v>
      </c>
      <c r="B64" s="68" t="n">
        <v>75.206</v>
      </c>
      <c r="C64" s="68" t="n">
        <v>611.699</v>
      </c>
      <c r="D64" s="68" t="n">
        <v>1157.378</v>
      </c>
      <c r="E64" s="68" t="n">
        <v>1844.283</v>
      </c>
      <c r="F64" s="68"/>
      <c r="G64" s="68" t="n">
        <v>151.284</v>
      </c>
      <c r="H64" s="69" t="n">
        <v>1995.567</v>
      </c>
      <c r="I64" s="69"/>
      <c r="J64" s="68" t="n">
        <v>569.686</v>
      </c>
      <c r="K64" s="68" t="n">
        <v>889.602</v>
      </c>
      <c r="L64" s="68" t="n">
        <v>958.992</v>
      </c>
      <c r="M64" s="68" t="n">
        <v>2418.28</v>
      </c>
      <c r="N64" s="68"/>
      <c r="O64" s="68" t="n">
        <v>4413.847</v>
      </c>
    </row>
    <row r="65" s="38" customFormat="true" ht="9" hidden="false" customHeight="true" outlineLevel="0" collapsed="false">
      <c r="A65" s="53" t="s">
        <v>23</v>
      </c>
      <c r="B65" s="55" t="n">
        <v>2.072</v>
      </c>
      <c r="C65" s="55" t="n">
        <v>12.809</v>
      </c>
      <c r="D65" s="55" t="n">
        <v>42.168</v>
      </c>
      <c r="E65" s="55" t="n">
        <v>57.05</v>
      </c>
      <c r="F65" s="55"/>
      <c r="G65" s="55" t="n">
        <v>2.637</v>
      </c>
      <c r="H65" s="55" t="n">
        <v>59.687</v>
      </c>
      <c r="I65" s="55"/>
      <c r="J65" s="55" t="n">
        <v>17.777</v>
      </c>
      <c r="K65" s="55" t="n">
        <v>24.456</v>
      </c>
      <c r="L65" s="55" t="n">
        <v>25.011</v>
      </c>
      <c r="M65" s="55" t="n">
        <v>67.243</v>
      </c>
      <c r="N65" s="55"/>
      <c r="O65" s="54" t="n">
        <v>126.93</v>
      </c>
    </row>
    <row r="66" s="38" customFormat="true" ht="9" hidden="false" customHeight="true" outlineLevel="0" collapsed="false">
      <c r="A66" s="67" t="s">
        <v>24</v>
      </c>
      <c r="B66" s="69" t="n">
        <v>70.797</v>
      </c>
      <c r="C66" s="69" t="n">
        <v>1465.499</v>
      </c>
      <c r="D66" s="69" t="n">
        <v>2736.843</v>
      </c>
      <c r="E66" s="69" t="n">
        <v>4273.139</v>
      </c>
      <c r="F66" s="69"/>
      <c r="G66" s="69" t="n">
        <v>253.462</v>
      </c>
      <c r="H66" s="69" t="n">
        <v>4526.601</v>
      </c>
      <c r="I66" s="69"/>
      <c r="J66" s="69" t="n">
        <v>1391.866</v>
      </c>
      <c r="K66" s="69" t="n">
        <v>2002.67</v>
      </c>
      <c r="L66" s="69" t="n">
        <v>1865.545</v>
      </c>
      <c r="M66" s="69" t="n">
        <v>5260.08</v>
      </c>
      <c r="N66" s="69"/>
      <c r="O66" s="68" t="n">
        <v>9786.681</v>
      </c>
    </row>
    <row r="67" customFormat="false" ht="9" hidden="false" customHeight="true" outlineLevel="0" collapsed="false">
      <c r="A67" s="67" t="s">
        <v>25</v>
      </c>
      <c r="B67" s="69" t="n">
        <v>24.844</v>
      </c>
      <c r="C67" s="69" t="n">
        <v>120.223</v>
      </c>
      <c r="D67" s="69" t="n">
        <v>324.756</v>
      </c>
      <c r="E67" s="69" t="n">
        <v>469.822</v>
      </c>
      <c r="F67" s="69"/>
      <c r="G67" s="69" t="n">
        <v>17.008</v>
      </c>
      <c r="H67" s="69" t="n">
        <v>486.83</v>
      </c>
      <c r="I67" s="69"/>
      <c r="J67" s="69" t="n">
        <v>164.274</v>
      </c>
      <c r="K67" s="69" t="n">
        <v>194.293</v>
      </c>
      <c r="L67" s="69" t="n">
        <v>174.185</v>
      </c>
      <c r="M67" s="69" t="n">
        <v>532.752</v>
      </c>
      <c r="N67" s="69"/>
      <c r="O67" s="69" t="n">
        <v>1019.582</v>
      </c>
    </row>
    <row r="68" customFormat="false" ht="9" hidden="false" customHeight="true" outlineLevel="0" collapsed="false">
      <c r="A68" s="70" t="s">
        <v>26</v>
      </c>
      <c r="B68" s="71" t="n">
        <v>15.98</v>
      </c>
      <c r="C68" s="71" t="n">
        <v>57.88</v>
      </c>
      <c r="D68" s="71" t="n">
        <v>166.489</v>
      </c>
      <c r="E68" s="71" t="n">
        <v>240.349</v>
      </c>
      <c r="F68" s="71"/>
      <c r="G68" s="71" t="n">
        <v>6.715</v>
      </c>
      <c r="H68" s="72" t="n">
        <v>247.064</v>
      </c>
      <c r="I68" s="72"/>
      <c r="J68" s="71" t="n">
        <v>83.569</v>
      </c>
      <c r="K68" s="71" t="n">
        <v>88.234</v>
      </c>
      <c r="L68" s="71" t="n">
        <v>79.912</v>
      </c>
      <c r="M68" s="71" t="n">
        <v>251.715</v>
      </c>
      <c r="N68" s="71"/>
      <c r="O68" s="71" t="n">
        <v>498.779</v>
      </c>
    </row>
    <row r="69" customFormat="false" ht="9" hidden="false" customHeight="true" outlineLevel="0" collapsed="false">
      <c r="A69" s="70" t="s">
        <v>27</v>
      </c>
      <c r="B69" s="72" t="n">
        <v>8.864</v>
      </c>
      <c r="C69" s="72" t="n">
        <v>62.342</v>
      </c>
      <c r="D69" s="72" t="n">
        <v>158.267</v>
      </c>
      <c r="E69" s="72" t="n">
        <v>229.473</v>
      </c>
      <c r="F69" s="72"/>
      <c r="G69" s="72" t="n">
        <v>10.294</v>
      </c>
      <c r="H69" s="72" t="n">
        <v>239.767</v>
      </c>
      <c r="I69" s="72"/>
      <c r="J69" s="72" t="n">
        <v>80.705</v>
      </c>
      <c r="K69" s="72" t="n">
        <v>106.058</v>
      </c>
      <c r="L69" s="72" t="n">
        <v>94.273</v>
      </c>
      <c r="M69" s="72" t="n">
        <v>281.036</v>
      </c>
      <c r="N69" s="72"/>
      <c r="O69" s="71" t="n">
        <v>520.803</v>
      </c>
    </row>
    <row r="70" customFormat="false" ht="9" hidden="false" customHeight="true" outlineLevel="0" collapsed="false">
      <c r="A70" s="67" t="s">
        <v>28</v>
      </c>
      <c r="B70" s="69" t="n">
        <v>67.621</v>
      </c>
      <c r="C70" s="69" t="n">
        <v>763.995</v>
      </c>
      <c r="D70" s="69" t="n">
        <v>1280.131</v>
      </c>
      <c r="E70" s="69" t="n">
        <v>2111.747</v>
      </c>
      <c r="F70" s="69"/>
      <c r="G70" s="69" t="n">
        <v>128.965</v>
      </c>
      <c r="H70" s="69" t="n">
        <v>2240.712</v>
      </c>
      <c r="I70" s="69"/>
      <c r="J70" s="69" t="n">
        <v>698.217</v>
      </c>
      <c r="K70" s="69" t="n">
        <v>1019.374</v>
      </c>
      <c r="L70" s="69" t="n">
        <v>918.197</v>
      </c>
      <c r="M70" s="69" t="n">
        <v>2635.788</v>
      </c>
      <c r="N70" s="69"/>
      <c r="O70" s="68" t="n">
        <v>4876.5</v>
      </c>
    </row>
    <row r="71" customFormat="false" ht="9" hidden="false" customHeight="true" outlineLevel="0" collapsed="false">
      <c r="A71" s="67" t="s">
        <v>29</v>
      </c>
      <c r="B71" s="69" t="n">
        <v>13.234</v>
      </c>
      <c r="C71" s="69" t="n">
        <v>175.408</v>
      </c>
      <c r="D71" s="69" t="n">
        <v>319.227</v>
      </c>
      <c r="E71" s="69" t="n">
        <v>507.868</v>
      </c>
      <c r="F71" s="69"/>
      <c r="G71" s="69" t="n">
        <v>30.698</v>
      </c>
      <c r="H71" s="69" t="n">
        <v>538.566</v>
      </c>
      <c r="I71" s="69"/>
      <c r="J71" s="69" t="n">
        <v>154.28</v>
      </c>
      <c r="K71" s="69" t="n">
        <v>256.165</v>
      </c>
      <c r="L71" s="69" t="n">
        <v>274.72</v>
      </c>
      <c r="M71" s="69" t="n">
        <v>685.165</v>
      </c>
      <c r="N71" s="69"/>
      <c r="O71" s="68" t="n">
        <v>1223.731</v>
      </c>
    </row>
    <row r="72" customFormat="false" ht="9" hidden="false" customHeight="true" outlineLevel="0" collapsed="false">
      <c r="A72" s="67" t="s">
        <v>30</v>
      </c>
      <c r="B72" s="69" t="n">
        <v>14.196</v>
      </c>
      <c r="C72" s="69" t="n">
        <v>129.056</v>
      </c>
      <c r="D72" s="69" t="n">
        <v>495.319</v>
      </c>
      <c r="E72" s="69" t="n">
        <v>638.572</v>
      </c>
      <c r="F72" s="69"/>
      <c r="G72" s="69" t="n">
        <v>44.741</v>
      </c>
      <c r="H72" s="69" t="n">
        <v>683.313</v>
      </c>
      <c r="I72" s="69"/>
      <c r="J72" s="69" t="n">
        <v>184.813</v>
      </c>
      <c r="K72" s="69" t="n">
        <v>323.283</v>
      </c>
      <c r="L72" s="69" t="n">
        <v>413.758</v>
      </c>
      <c r="M72" s="69" t="n">
        <v>921.855</v>
      </c>
      <c r="N72" s="69"/>
      <c r="O72" s="68" t="n">
        <v>1605.168</v>
      </c>
    </row>
    <row r="73" customFormat="false" ht="9" hidden="false" customHeight="true" outlineLevel="0" collapsed="false">
      <c r="A73" s="67" t="s">
        <v>31</v>
      </c>
      <c r="B73" s="69" t="n">
        <v>78.704</v>
      </c>
      <c r="C73" s="69" t="n">
        <v>651.541</v>
      </c>
      <c r="D73" s="69" t="n">
        <v>1205.318</v>
      </c>
      <c r="E73" s="69" t="n">
        <v>1935.564</v>
      </c>
      <c r="F73" s="69"/>
      <c r="G73" s="69" t="n">
        <v>116.746</v>
      </c>
      <c r="H73" s="69" t="n">
        <v>2052.31</v>
      </c>
      <c r="I73" s="69"/>
      <c r="J73" s="69" t="n">
        <v>578.977</v>
      </c>
      <c r="K73" s="69" t="n">
        <v>799.295</v>
      </c>
      <c r="L73" s="69" t="n">
        <v>926.155</v>
      </c>
      <c r="M73" s="69" t="n">
        <v>2304.427</v>
      </c>
      <c r="N73" s="69"/>
      <c r="O73" s="68" t="n">
        <v>4356.737</v>
      </c>
    </row>
    <row r="74" customFormat="false" ht="9" hidden="false" customHeight="true" outlineLevel="0" collapsed="false">
      <c r="A74" s="67" t="s">
        <v>32</v>
      </c>
      <c r="B74" s="69" t="n">
        <v>55.649</v>
      </c>
      <c r="C74" s="69" t="n">
        <v>434.287</v>
      </c>
      <c r="D74" s="69" t="n">
        <v>1063.916</v>
      </c>
      <c r="E74" s="69" t="n">
        <v>1553.852</v>
      </c>
      <c r="F74" s="69"/>
      <c r="G74" s="69" t="n">
        <v>100.878</v>
      </c>
      <c r="H74" s="69" t="n">
        <v>1654.73</v>
      </c>
      <c r="I74" s="69"/>
      <c r="J74" s="69" t="n">
        <v>472.164</v>
      </c>
      <c r="K74" s="69" t="n">
        <v>762.289</v>
      </c>
      <c r="L74" s="69" t="n">
        <v>825.714</v>
      </c>
      <c r="M74" s="69" t="n">
        <v>2060.167</v>
      </c>
      <c r="N74" s="69"/>
      <c r="O74" s="68" t="n">
        <v>3714.897</v>
      </c>
    </row>
    <row r="75" customFormat="false" ht="9" hidden="false" customHeight="true" outlineLevel="0" collapsed="false">
      <c r="A75" s="67" t="s">
        <v>33</v>
      </c>
      <c r="B75" s="69" t="n">
        <v>12.271</v>
      </c>
      <c r="C75" s="69" t="n">
        <v>112.522</v>
      </c>
      <c r="D75" s="69" t="n">
        <v>241.184</v>
      </c>
      <c r="E75" s="69" t="n">
        <v>365.977</v>
      </c>
      <c r="F75" s="69"/>
      <c r="G75" s="69" t="n">
        <v>26.024</v>
      </c>
      <c r="H75" s="69" t="n">
        <v>392.002</v>
      </c>
      <c r="I75" s="69"/>
      <c r="J75" s="69" t="n">
        <v>115.901</v>
      </c>
      <c r="K75" s="69" t="n">
        <v>188.289</v>
      </c>
      <c r="L75" s="69" t="n">
        <v>200.84</v>
      </c>
      <c r="M75" s="69" t="n">
        <v>505.03</v>
      </c>
      <c r="N75" s="69"/>
      <c r="O75" s="68" t="n">
        <v>897.032</v>
      </c>
    </row>
    <row r="76" customFormat="false" ht="9" hidden="false" customHeight="true" outlineLevel="0" collapsed="false">
      <c r="A76" s="67" t="s">
        <v>34</v>
      </c>
      <c r="B76" s="69" t="n">
        <v>18.159</v>
      </c>
      <c r="C76" s="69" t="n">
        <v>256.447</v>
      </c>
      <c r="D76" s="69" t="n">
        <v>382.038</v>
      </c>
      <c r="E76" s="69" t="n">
        <v>656.644</v>
      </c>
      <c r="F76" s="69"/>
      <c r="G76" s="69" t="n">
        <v>40.021</v>
      </c>
      <c r="H76" s="69" t="n">
        <v>696.665</v>
      </c>
      <c r="I76" s="69"/>
      <c r="J76" s="69" t="n">
        <v>210.098</v>
      </c>
      <c r="K76" s="69" t="n">
        <v>328.252</v>
      </c>
      <c r="L76" s="69" t="n">
        <v>336.734</v>
      </c>
      <c r="M76" s="69" t="n">
        <v>875.084</v>
      </c>
      <c r="N76" s="69"/>
      <c r="O76" s="68" t="n">
        <v>1571.749</v>
      </c>
    </row>
    <row r="77" customFormat="false" ht="9" hidden="false" customHeight="true" outlineLevel="0" collapsed="false">
      <c r="A77" s="67" t="s">
        <v>35</v>
      </c>
      <c r="B77" s="69" t="n">
        <v>40.92</v>
      </c>
      <c r="C77" s="69" t="n">
        <v>445.358</v>
      </c>
      <c r="D77" s="69" t="n">
        <v>1770.353</v>
      </c>
      <c r="E77" s="69" t="n">
        <v>2256.632</v>
      </c>
      <c r="F77" s="69"/>
      <c r="G77" s="69" t="n">
        <v>231.661</v>
      </c>
      <c r="H77" s="69" t="n">
        <v>2488.293</v>
      </c>
      <c r="I77" s="69"/>
      <c r="J77" s="69" t="n">
        <v>794.945</v>
      </c>
      <c r="K77" s="69" t="n">
        <v>1296.485</v>
      </c>
      <c r="L77" s="69" t="n">
        <v>1058.886</v>
      </c>
      <c r="M77" s="69" t="n">
        <v>3150.316</v>
      </c>
      <c r="N77" s="69"/>
      <c r="O77" s="68" t="n">
        <v>5638.609</v>
      </c>
    </row>
    <row r="78" customFormat="false" ht="9" hidden="false" customHeight="true" outlineLevel="0" collapsed="false">
      <c r="A78" s="67" t="s">
        <v>36</v>
      </c>
      <c r="B78" s="69" t="n">
        <v>19.519</v>
      </c>
      <c r="C78" s="69" t="n">
        <v>143.369</v>
      </c>
      <c r="D78" s="69" t="n">
        <v>330.662</v>
      </c>
      <c r="E78" s="69" t="n">
        <v>493.551</v>
      </c>
      <c r="F78" s="69"/>
      <c r="G78" s="69" t="n">
        <v>47.66</v>
      </c>
      <c r="H78" s="69" t="n">
        <v>541.211</v>
      </c>
      <c r="I78" s="69"/>
      <c r="J78" s="69" t="n">
        <v>174.668</v>
      </c>
      <c r="K78" s="69" t="n">
        <v>343.285</v>
      </c>
      <c r="L78" s="69" t="n">
        <v>276.03</v>
      </c>
      <c r="M78" s="69" t="n">
        <v>793.984</v>
      </c>
      <c r="N78" s="69"/>
      <c r="O78" s="68" t="n">
        <v>1335.195</v>
      </c>
    </row>
    <row r="79" customFormat="false" ht="9" hidden="false" customHeight="true" outlineLevel="0" collapsed="false">
      <c r="A79" s="67" t="s">
        <v>37</v>
      </c>
      <c r="B79" s="69" t="n">
        <v>7.704</v>
      </c>
      <c r="C79" s="69" t="n">
        <v>32.358</v>
      </c>
      <c r="D79" s="69" t="n">
        <v>68.37</v>
      </c>
      <c r="E79" s="69" t="n">
        <v>108.431</v>
      </c>
      <c r="F79" s="69"/>
      <c r="G79" s="69" t="n">
        <v>9.982</v>
      </c>
      <c r="H79" s="69" t="n">
        <v>118.413</v>
      </c>
      <c r="I79" s="69"/>
      <c r="J79" s="69" t="n">
        <v>40.19</v>
      </c>
      <c r="K79" s="69" t="n">
        <v>92.433</v>
      </c>
      <c r="L79" s="69" t="n">
        <v>68.09</v>
      </c>
      <c r="M79" s="69" t="n">
        <v>200.713</v>
      </c>
      <c r="N79" s="69"/>
      <c r="O79" s="68" t="n">
        <v>319.126</v>
      </c>
    </row>
    <row r="80" customFormat="false" ht="9" hidden="false" customHeight="true" outlineLevel="0" collapsed="false">
      <c r="A80" s="67" t="s">
        <v>38</v>
      </c>
      <c r="B80" s="69" t="n">
        <v>66.962</v>
      </c>
      <c r="C80" s="69" t="n">
        <v>355.777</v>
      </c>
      <c r="D80" s="69" t="n">
        <v>1161.19</v>
      </c>
      <c r="E80" s="69" t="n">
        <v>1583.929</v>
      </c>
      <c r="F80" s="69"/>
      <c r="G80" s="69" t="n">
        <v>258.217</v>
      </c>
      <c r="H80" s="69" t="n">
        <v>1842.146</v>
      </c>
      <c r="I80" s="69"/>
      <c r="J80" s="69" t="n">
        <v>960.426</v>
      </c>
      <c r="K80" s="69" t="n">
        <v>2102.064</v>
      </c>
      <c r="L80" s="69" t="n">
        <v>904.91</v>
      </c>
      <c r="M80" s="69" t="n">
        <v>3967.401</v>
      </c>
      <c r="N80" s="69"/>
      <c r="O80" s="68" t="n">
        <v>5809.547</v>
      </c>
    </row>
    <row r="81" customFormat="false" ht="9" hidden="false" customHeight="true" outlineLevel="0" collapsed="false">
      <c r="A81" s="67" t="s">
        <v>39</v>
      </c>
      <c r="B81" s="69" t="n">
        <v>108.726</v>
      </c>
      <c r="C81" s="69" t="n">
        <v>292.171</v>
      </c>
      <c r="D81" s="69" t="n">
        <v>822.218</v>
      </c>
      <c r="E81" s="69" t="n">
        <v>1223.115</v>
      </c>
      <c r="F81" s="69"/>
      <c r="G81" s="69" t="n">
        <v>191.526</v>
      </c>
      <c r="H81" s="69" t="n">
        <v>1414.641</v>
      </c>
      <c r="I81" s="69"/>
      <c r="J81" s="69" t="n">
        <v>608.482</v>
      </c>
      <c r="K81" s="69" t="n">
        <v>1323.111</v>
      </c>
      <c r="L81" s="69" t="n">
        <v>726.369</v>
      </c>
      <c r="M81" s="69" t="n">
        <v>2657.962</v>
      </c>
      <c r="N81" s="69"/>
      <c r="O81" s="68" t="n">
        <v>4072.603</v>
      </c>
    </row>
    <row r="82" customFormat="false" ht="9" hidden="false" customHeight="true" outlineLevel="0" collapsed="false">
      <c r="A82" s="67" t="s">
        <v>40</v>
      </c>
      <c r="B82" s="69" t="n">
        <v>15.49</v>
      </c>
      <c r="C82" s="69" t="n">
        <v>48.385</v>
      </c>
      <c r="D82" s="69" t="n">
        <v>121.315</v>
      </c>
      <c r="E82" s="69" t="n">
        <v>185.19</v>
      </c>
      <c r="F82" s="69"/>
      <c r="G82" s="69" t="n">
        <v>27.654</v>
      </c>
      <c r="H82" s="69" t="n">
        <v>212.844</v>
      </c>
      <c r="I82" s="69"/>
      <c r="J82" s="69" t="n">
        <v>79.602</v>
      </c>
      <c r="K82" s="69" t="n">
        <v>178.39</v>
      </c>
      <c r="L82" s="69" t="n">
        <v>115.951</v>
      </c>
      <c r="M82" s="69" t="n">
        <v>373.943</v>
      </c>
      <c r="N82" s="69"/>
      <c r="O82" s="68" t="n">
        <v>586.787</v>
      </c>
    </row>
    <row r="83" customFormat="false" ht="9" hidden="false" customHeight="true" outlineLevel="0" collapsed="false">
      <c r="A83" s="67" t="s">
        <v>41</v>
      </c>
      <c r="B83" s="69" t="n">
        <v>61.693</v>
      </c>
      <c r="C83" s="69" t="n">
        <v>101.857</v>
      </c>
      <c r="D83" s="69" t="n">
        <v>409.926</v>
      </c>
      <c r="E83" s="69" t="n">
        <v>573.475</v>
      </c>
      <c r="F83" s="69"/>
      <c r="G83" s="69" t="n">
        <v>77.622</v>
      </c>
      <c r="H83" s="69" t="n">
        <v>651.097</v>
      </c>
      <c r="I83" s="69"/>
      <c r="J83" s="69" t="n">
        <v>287.606</v>
      </c>
      <c r="K83" s="69" t="n">
        <v>698.846</v>
      </c>
      <c r="L83" s="69" t="n">
        <v>366.071</v>
      </c>
      <c r="M83" s="69" t="n">
        <v>1352.523</v>
      </c>
      <c r="N83" s="69"/>
      <c r="O83" s="68" t="n">
        <v>2003.62</v>
      </c>
    </row>
    <row r="84" customFormat="false" ht="9" hidden="false" customHeight="true" outlineLevel="0" collapsed="false">
      <c r="A84" s="67" t="s">
        <v>42</v>
      </c>
      <c r="B84" s="69" t="n">
        <v>107.718</v>
      </c>
      <c r="C84" s="69" t="n">
        <v>242.981</v>
      </c>
      <c r="D84" s="69" t="n">
        <v>1089.409</v>
      </c>
      <c r="E84" s="69" t="n">
        <v>1440.108</v>
      </c>
      <c r="F84" s="69"/>
      <c r="G84" s="69" t="n">
        <v>248.093</v>
      </c>
      <c r="H84" s="69" t="n">
        <v>1688.202</v>
      </c>
      <c r="I84" s="69"/>
      <c r="J84" s="69" t="n">
        <v>770.086</v>
      </c>
      <c r="K84" s="69" t="n">
        <v>1665.86</v>
      </c>
      <c r="L84" s="69" t="n">
        <v>902.373</v>
      </c>
      <c r="M84" s="69" t="n">
        <v>3338.318</v>
      </c>
      <c r="N84" s="69"/>
      <c r="O84" s="68" t="n">
        <v>5026.52</v>
      </c>
    </row>
    <row r="85" customFormat="false" ht="9" hidden="false" customHeight="true" outlineLevel="0" collapsed="false">
      <c r="A85" s="67" t="s">
        <v>43</v>
      </c>
      <c r="B85" s="69" t="n">
        <v>29.519</v>
      </c>
      <c r="C85" s="69" t="n">
        <v>115.045</v>
      </c>
      <c r="D85" s="69" t="n">
        <v>448.814</v>
      </c>
      <c r="E85" s="69" t="n">
        <v>593.379</v>
      </c>
      <c r="F85" s="69"/>
      <c r="G85" s="69" t="n">
        <v>97.509</v>
      </c>
      <c r="H85" s="69" t="n">
        <v>690.888</v>
      </c>
      <c r="I85" s="69"/>
      <c r="J85" s="69" t="n">
        <v>206.181</v>
      </c>
      <c r="K85" s="69" t="n">
        <v>462.965</v>
      </c>
      <c r="L85" s="69" t="n">
        <v>306.545</v>
      </c>
      <c r="M85" s="69" t="n">
        <v>975.691</v>
      </c>
      <c r="N85" s="69"/>
      <c r="O85" s="68" t="n">
        <v>1666.579</v>
      </c>
    </row>
    <row r="86" customFormat="false" ht="6" hidden="false" customHeight="true" outlineLevel="0" collapsed="false">
      <c r="A86" s="67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8"/>
    </row>
    <row r="87" customFormat="false" ht="9" hidden="false" customHeight="true" outlineLevel="0" collapsed="false">
      <c r="A87" s="59" t="s">
        <v>44</v>
      </c>
      <c r="B87" s="62" t="n">
        <v>891.007</v>
      </c>
      <c r="C87" s="62" t="n">
        <v>6510.787</v>
      </c>
      <c r="D87" s="62" t="n">
        <v>15470.534</v>
      </c>
      <c r="E87" s="62" t="n">
        <v>22872.328</v>
      </c>
      <c r="F87" s="62"/>
      <c r="G87" s="62" t="n">
        <v>2102.389</v>
      </c>
      <c r="H87" s="62" t="n">
        <v>24974.716</v>
      </c>
      <c r="I87" s="62"/>
      <c r="J87" s="62" t="n">
        <v>8480.237</v>
      </c>
      <c r="K87" s="62" t="n">
        <v>14951.407</v>
      </c>
      <c r="L87" s="62" t="n">
        <v>11645.078</v>
      </c>
      <c r="M87" s="62" t="n">
        <v>35076.722</v>
      </c>
      <c r="N87" s="62"/>
      <c r="O87" s="62" t="n">
        <v>60051.438</v>
      </c>
    </row>
    <row r="88" customFormat="false" ht="4.5" hidden="false" customHeight="true" outlineLevel="0" collapsed="false">
      <c r="A88" s="73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</row>
    <row r="89" customFormat="false" ht="15" hidden="false" customHeight="true" outlineLevel="0" collapsed="false">
      <c r="A89" s="75" t="s">
        <v>47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</row>
    <row r="90" customFormat="false" ht="28.5" hidden="false" customHeight="true" outlineLevel="0" collapsed="false">
      <c r="A90" s="76" t="s">
        <v>48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36.75" hidden="false" customHeight="true" outlineLevel="0" collapsed="false">
      <c r="A91" s="77" t="s">
        <v>49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customFormat="false" ht="15" hidden="false" customHeight="false" outlineLevel="0" collapsed="false">
      <c r="A92" s="78" t="s">
        <v>50</v>
      </c>
      <c r="B92" s="79"/>
      <c r="C92" s="79"/>
      <c r="D92" s="79"/>
      <c r="E92" s="79"/>
      <c r="F92" s="79"/>
      <c r="G92" s="79"/>
      <c r="H92" s="79"/>
      <c r="I92" s="79"/>
      <c r="J92" s="79"/>
    </row>
  </sheetData>
  <mergeCells count="19">
    <mergeCell ref="A1:O1"/>
    <mergeCell ref="A3:O3"/>
    <mergeCell ref="A4:A6"/>
    <mergeCell ref="B4:H4"/>
    <mergeCell ref="J4:M4"/>
    <mergeCell ref="O4:O6"/>
    <mergeCell ref="B5:E5"/>
    <mergeCell ref="G5:G6"/>
    <mergeCell ref="H5:H6"/>
    <mergeCell ref="J5:J6"/>
    <mergeCell ref="K5:K6"/>
    <mergeCell ref="L5:L6"/>
    <mergeCell ref="M5:M6"/>
    <mergeCell ref="A8:O8"/>
    <mergeCell ref="A35:O35"/>
    <mergeCell ref="A62:O62"/>
    <mergeCell ref="A89:O89"/>
    <mergeCell ref="A90:O90"/>
    <mergeCell ref="A91:O91"/>
  </mergeCells>
  <printOptions headings="false" gridLines="false" gridLinesSet="true" horizontalCentered="true" verticalCentered="false"/>
  <pageMargins left="0.409722222222222" right="0.529861111111111" top="0.590277777777778" bottom="0.8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0" width="28.85"/>
    <col collapsed="false" customWidth="true" hidden="false" outlineLevel="0" max="4" min="2" style="330" width="14.7"/>
    <col collapsed="false" customWidth="true" hidden="false" outlineLevel="0" max="5" min="5" style="330" width="16.99"/>
    <col collapsed="false" customWidth="false" hidden="false" outlineLevel="0" max="257" min="6" style="330" width="9.14"/>
  </cols>
  <sheetData>
    <row r="1" s="333" customFormat="true" ht="24" hidden="false" customHeight="true" outlineLevel="0" collapsed="false">
      <c r="A1" s="331" t="s">
        <v>206</v>
      </c>
      <c r="B1" s="331"/>
      <c r="C1" s="331"/>
      <c r="D1" s="332"/>
      <c r="E1" s="332"/>
    </row>
    <row r="2" s="333" customFormat="true" ht="11.25" hidden="false" customHeight="true" outlineLevel="0" collapsed="false">
      <c r="A2" s="334"/>
      <c r="B2" s="334"/>
      <c r="C2" s="332"/>
      <c r="D2" s="332"/>
      <c r="E2" s="332"/>
    </row>
    <row r="3" customFormat="false" ht="27" hidden="false" customHeight="true" outlineLevel="0" collapsed="false">
      <c r="A3" s="33" t="s">
        <v>207</v>
      </c>
      <c r="B3" s="33"/>
      <c r="C3" s="335" t="n">
        <v>2008</v>
      </c>
      <c r="D3" s="336"/>
      <c r="E3" s="336"/>
    </row>
    <row r="4" customFormat="false" ht="82.5" hidden="false" customHeight="true" outlineLevel="0" collapsed="false">
      <c r="A4" s="48" t="s">
        <v>208</v>
      </c>
      <c r="B4" s="48"/>
      <c r="C4" s="282" t="n">
        <v>16.6</v>
      </c>
      <c r="D4" s="336"/>
      <c r="E4" s="336"/>
    </row>
    <row r="5" customFormat="false" ht="99" hidden="false" customHeight="true" outlineLevel="0" collapsed="false">
      <c r="A5" s="48" t="s">
        <v>209</v>
      </c>
      <c r="B5" s="48"/>
      <c r="C5" s="282" t="n">
        <v>4.9</v>
      </c>
      <c r="D5" s="336"/>
      <c r="E5" s="336"/>
    </row>
    <row r="6" customFormat="false" ht="6" hidden="false" customHeight="true" outlineLevel="0" collapsed="false">
      <c r="A6" s="280"/>
      <c r="B6" s="337"/>
      <c r="C6" s="280"/>
      <c r="D6" s="336"/>
      <c r="E6" s="336"/>
    </row>
    <row r="7" customFormat="false" ht="6" hidden="false" customHeight="true" outlineLevel="0" collapsed="false">
      <c r="A7" s="282"/>
      <c r="B7" s="336"/>
      <c r="C7" s="282"/>
      <c r="D7" s="336"/>
      <c r="E7" s="336"/>
    </row>
    <row r="8" customFormat="false" ht="23.25" hidden="false" customHeight="true" outlineLevel="0" collapsed="false">
      <c r="A8" s="48" t="s">
        <v>210</v>
      </c>
      <c r="B8" s="48"/>
      <c r="C8" s="48"/>
      <c r="D8" s="336"/>
      <c r="E8" s="336"/>
    </row>
    <row r="9" customFormat="false" ht="12" hidden="false" customHeight="true" outlineLevel="0" collapsed="false">
      <c r="A9" s="321"/>
      <c r="B9" s="321"/>
      <c r="C9" s="321"/>
      <c r="D9" s="321"/>
      <c r="E9" s="321"/>
    </row>
    <row r="10" s="333" customFormat="true" ht="28.5" hidden="false" customHeight="true" outlineLevel="0" collapsed="false">
      <c r="A10" s="275" t="s">
        <v>211</v>
      </c>
      <c r="B10" s="275"/>
      <c r="C10" s="275"/>
      <c r="D10" s="275"/>
      <c r="E10" s="275"/>
    </row>
    <row r="11" s="333" customFormat="true" ht="12" hidden="false" customHeight="true" outlineLevel="0" collapsed="false">
      <c r="A11" s="338"/>
      <c r="B11" s="338"/>
      <c r="C11" s="338"/>
      <c r="D11" s="338"/>
      <c r="E11" s="338"/>
    </row>
    <row r="12" customFormat="false" ht="12" hidden="false" customHeight="true" outlineLevel="0" collapsed="false">
      <c r="A12" s="33" t="s">
        <v>212</v>
      </c>
      <c r="B12" s="83" t="s">
        <v>213</v>
      </c>
      <c r="C12" s="83" t="s">
        <v>214</v>
      </c>
      <c r="D12" s="83" t="n">
        <v>2007</v>
      </c>
      <c r="E12" s="83" t="n">
        <v>2008</v>
      </c>
    </row>
    <row r="13" customFormat="false" ht="9.75" hidden="false" customHeight="true" outlineLevel="0" collapsed="false">
      <c r="A13" s="282"/>
      <c r="B13" s="194"/>
      <c r="C13" s="194"/>
      <c r="D13" s="194"/>
      <c r="E13" s="194"/>
    </row>
    <row r="14" customFormat="false" ht="9.75" hidden="false" customHeight="true" outlineLevel="0" collapsed="false">
      <c r="A14" s="282" t="s">
        <v>215</v>
      </c>
      <c r="B14" s="339" t="s">
        <v>216</v>
      </c>
      <c r="C14" s="115" t="n">
        <v>6.7</v>
      </c>
      <c r="D14" s="282" t="n">
        <v>6.6</v>
      </c>
      <c r="E14" s="282" t="n">
        <v>7.5</v>
      </c>
    </row>
    <row r="15" customFormat="false" ht="9.75" hidden="false" customHeight="true" outlineLevel="0" collapsed="false">
      <c r="A15" s="282" t="s">
        <v>217</v>
      </c>
      <c r="B15" s="282" t="n">
        <v>18.8</v>
      </c>
      <c r="C15" s="115" t="n">
        <v>16.9</v>
      </c>
      <c r="D15" s="282" t="n">
        <v>17.4</v>
      </c>
      <c r="E15" s="282" t="n">
        <v>16.7</v>
      </c>
    </row>
    <row r="16" customFormat="false" ht="4.5" hidden="false" customHeight="true" outlineLevel="0" collapsed="false">
      <c r="A16" s="282"/>
      <c r="B16" s="282"/>
      <c r="C16" s="115"/>
      <c r="D16" s="282"/>
      <c r="E16" s="282"/>
    </row>
    <row r="17" customFormat="false" ht="9.75" hidden="false" customHeight="true" outlineLevel="0" collapsed="false">
      <c r="A17" s="340" t="s">
        <v>14</v>
      </c>
      <c r="B17" s="340" t="s">
        <v>216</v>
      </c>
      <c r="C17" s="293" t="n">
        <v>4.4</v>
      </c>
      <c r="D17" s="340" t="n">
        <v>5.1</v>
      </c>
      <c r="E17" s="340" t="n">
        <v>4.9</v>
      </c>
    </row>
    <row r="18" customFormat="false" ht="6" hidden="false" customHeight="true" outlineLevel="0" collapsed="false">
      <c r="A18" s="341"/>
      <c r="B18" s="341"/>
      <c r="C18" s="341"/>
      <c r="D18" s="341"/>
      <c r="E18" s="341"/>
    </row>
    <row r="19" customFormat="false" ht="6" hidden="false" customHeight="true" outlineLevel="0" collapsed="false">
      <c r="A19" s="138"/>
      <c r="B19" s="138"/>
      <c r="C19" s="138"/>
      <c r="D19" s="138"/>
      <c r="E19" s="138"/>
    </row>
    <row r="20" s="45" customFormat="true" ht="20.1" hidden="false" customHeight="true" outlineLevel="0" collapsed="false">
      <c r="A20" s="282" t="s">
        <v>218</v>
      </c>
      <c r="B20" s="282"/>
      <c r="C20" s="282"/>
      <c r="D20" s="282"/>
      <c r="E20" s="282"/>
    </row>
    <row r="21" s="45" customFormat="true" ht="9.95" hidden="false" customHeight="true" outlineLevel="0" collapsed="false">
      <c r="A21" s="282" t="s">
        <v>219</v>
      </c>
      <c r="B21" s="282"/>
      <c r="C21" s="282"/>
      <c r="D21" s="282"/>
      <c r="E21" s="282"/>
    </row>
    <row r="22" s="45" customFormat="true" ht="9.95" hidden="false" customHeight="true" outlineLevel="0" collapsed="false">
      <c r="A22" s="282" t="s">
        <v>220</v>
      </c>
      <c r="B22" s="282"/>
      <c r="C22" s="282"/>
      <c r="D22" s="282"/>
      <c r="E22" s="282"/>
    </row>
    <row r="23" customFormat="false" ht="9.95" hidden="false" customHeight="true" outlineLevel="0" collapsed="false">
      <c r="A23" s="342"/>
      <c r="B23" s="342"/>
      <c r="C23" s="342"/>
      <c r="D23" s="342"/>
      <c r="E23" s="342"/>
    </row>
    <row r="24" customFormat="false" ht="24" hidden="false" customHeight="true" outlineLevel="0" collapsed="false">
      <c r="A24" s="343" t="s">
        <v>221</v>
      </c>
      <c r="B24" s="343"/>
      <c r="C24" s="343"/>
      <c r="D24" s="343"/>
      <c r="E24" s="336"/>
    </row>
    <row r="25" customFormat="false" ht="11.25" hidden="false" customHeight="true" outlineLevel="0" collapsed="false">
      <c r="A25" s="344"/>
      <c r="B25" s="344"/>
      <c r="C25" s="344"/>
      <c r="D25" s="344"/>
      <c r="E25" s="336"/>
    </row>
    <row r="26" customFormat="false" ht="12" hidden="false" customHeight="true" outlineLevel="0" collapsed="false">
      <c r="A26" s="335" t="s">
        <v>222</v>
      </c>
      <c r="B26" s="335" t="n">
        <v>2006</v>
      </c>
      <c r="C26" s="335" t="n">
        <v>2007</v>
      </c>
      <c r="D26" s="335" t="n">
        <v>2008</v>
      </c>
      <c r="E26" s="336"/>
    </row>
    <row r="27" customFormat="false" ht="9.75" hidden="false" customHeight="true" outlineLevel="0" collapsed="false">
      <c r="A27" s="282"/>
      <c r="B27" s="282"/>
      <c r="C27" s="282"/>
      <c r="D27" s="282"/>
      <c r="E27" s="336"/>
    </row>
    <row r="28" customFormat="false" ht="9.75" hidden="false" customHeight="true" outlineLevel="0" collapsed="false">
      <c r="A28" s="48" t="s">
        <v>223</v>
      </c>
      <c r="B28" s="115" t="n">
        <v>1.9</v>
      </c>
      <c r="C28" s="345" t="n">
        <v>2.7</v>
      </c>
      <c r="D28" s="345" t="n">
        <v>3.2</v>
      </c>
      <c r="E28" s="336"/>
    </row>
    <row r="29" customFormat="false" ht="9.75" hidden="false" customHeight="true" outlineLevel="0" collapsed="false">
      <c r="A29" s="282" t="s">
        <v>224</v>
      </c>
      <c r="B29" s="115" t="n">
        <v>3.6</v>
      </c>
      <c r="C29" s="345" t="n">
        <v>1.8</v>
      </c>
      <c r="D29" s="345" t="n">
        <v>3.8</v>
      </c>
      <c r="E29" s="336"/>
    </row>
    <row r="30" customFormat="false" ht="9.75" hidden="false" customHeight="true" outlineLevel="0" collapsed="false">
      <c r="A30" s="282" t="s">
        <v>225</v>
      </c>
      <c r="B30" s="115" t="n">
        <v>4.5</v>
      </c>
      <c r="C30" s="345" t="n">
        <v>7.8</v>
      </c>
      <c r="D30" s="345" t="n">
        <v>7.3</v>
      </c>
      <c r="E30" s="336"/>
    </row>
    <row r="31" customFormat="false" ht="9.75" hidden="false" customHeight="true" outlineLevel="0" collapsed="false">
      <c r="A31" s="282" t="s">
        <v>226</v>
      </c>
      <c r="B31" s="115" t="n">
        <v>2.8</v>
      </c>
      <c r="C31" s="345" t="n">
        <v>0.1</v>
      </c>
      <c r="D31" s="345" t="n">
        <v>-0.5</v>
      </c>
      <c r="E31" s="336"/>
    </row>
    <row r="32" customFormat="false" ht="9.75" hidden="false" customHeight="true" outlineLevel="0" collapsed="false">
      <c r="A32" s="282" t="s">
        <v>227</v>
      </c>
      <c r="B32" s="115" t="n">
        <v>2.7</v>
      </c>
      <c r="C32" s="345" t="n">
        <v>8</v>
      </c>
      <c r="D32" s="345" t="n">
        <v>2.5</v>
      </c>
      <c r="E32" s="336"/>
    </row>
    <row r="33" customFormat="false" ht="4.5" hidden="false" customHeight="true" outlineLevel="0" collapsed="false">
      <c r="A33" s="282"/>
      <c r="B33" s="115"/>
      <c r="C33" s="345"/>
      <c r="D33" s="345"/>
      <c r="E33" s="336"/>
    </row>
    <row r="34" customFormat="false" ht="9.75" hidden="false" customHeight="true" outlineLevel="0" collapsed="false">
      <c r="A34" s="340" t="s">
        <v>14</v>
      </c>
      <c r="B34" s="293" t="n">
        <v>4.4</v>
      </c>
      <c r="C34" s="340" t="n">
        <v>5.1</v>
      </c>
      <c r="D34" s="340" t="n">
        <v>4.9</v>
      </c>
      <c r="E34" s="336"/>
    </row>
    <row r="35" customFormat="false" ht="6" hidden="false" customHeight="true" outlineLevel="0" collapsed="false">
      <c r="A35" s="341"/>
      <c r="B35" s="341"/>
      <c r="C35" s="341"/>
      <c r="D35" s="341"/>
      <c r="E35" s="336"/>
    </row>
    <row r="36" customFormat="false" ht="15" hidden="false" customHeight="true" outlineLevel="0" collapsed="false">
      <c r="A36" s="346"/>
      <c r="B36" s="346"/>
      <c r="C36" s="336"/>
      <c r="D36" s="336"/>
      <c r="E36" s="336"/>
    </row>
    <row r="37" s="45" customFormat="true" ht="20.1" hidden="false" customHeight="true" outlineLevel="0" collapsed="false">
      <c r="A37" s="282" t="s">
        <v>228</v>
      </c>
      <c r="B37" s="282"/>
      <c r="C37" s="282"/>
      <c r="D37" s="282"/>
      <c r="E37" s="282"/>
    </row>
    <row r="38" customFormat="false" ht="11.25" hidden="false" customHeight="false" outlineLevel="0" collapsed="false">
      <c r="A38" s="346"/>
      <c r="B38" s="346"/>
      <c r="C38" s="336"/>
      <c r="D38" s="336"/>
      <c r="E38" s="336"/>
    </row>
    <row r="39" s="349" customFormat="true" ht="24" hidden="false" customHeight="true" outlineLevel="0" collapsed="false">
      <c r="A39" s="347" t="s">
        <v>229</v>
      </c>
      <c r="B39" s="347"/>
      <c r="C39" s="347"/>
      <c r="D39" s="347"/>
      <c r="E39" s="348"/>
    </row>
    <row r="40" s="349" customFormat="true" ht="11.25" hidden="false" customHeight="true" outlineLevel="0" collapsed="false">
      <c r="A40" s="350"/>
      <c r="B40" s="350"/>
      <c r="C40" s="350"/>
      <c r="D40" s="350"/>
      <c r="E40" s="348"/>
    </row>
    <row r="41" customFormat="false" ht="12" hidden="false" customHeight="true" outlineLevel="0" collapsed="false">
      <c r="A41" s="335" t="s">
        <v>230</v>
      </c>
      <c r="B41" s="83" t="s">
        <v>213</v>
      </c>
      <c r="C41" s="335" t="n">
        <v>2006</v>
      </c>
      <c r="D41" s="335" t="n">
        <v>2007</v>
      </c>
      <c r="E41" s="336"/>
    </row>
    <row r="42" customFormat="false" ht="9.75" hidden="false" customHeight="true" outlineLevel="0" collapsed="false">
      <c r="A42" s="282"/>
      <c r="B42" s="282"/>
      <c r="C42" s="282"/>
      <c r="D42" s="282"/>
      <c r="E42" s="336"/>
    </row>
    <row r="43" customFormat="false" ht="98.25" hidden="false" customHeight="true" outlineLevel="0" collapsed="false">
      <c r="A43" s="351" t="s">
        <v>231</v>
      </c>
      <c r="B43" s="352" t="n">
        <v>18.8</v>
      </c>
      <c r="C43" s="352" t="n">
        <v>16.6</v>
      </c>
      <c r="D43" s="353" t="n">
        <v>16.7</v>
      </c>
      <c r="E43" s="336"/>
    </row>
    <row r="44" customFormat="false" ht="111" hidden="false" customHeight="true" outlineLevel="0" collapsed="false">
      <c r="A44" s="351" t="s">
        <v>232</v>
      </c>
      <c r="B44" s="354" t="s">
        <v>216</v>
      </c>
      <c r="C44" s="352" t="n">
        <v>4.4</v>
      </c>
      <c r="D44" s="353" t="n">
        <v>5.1</v>
      </c>
      <c r="E44" s="336"/>
    </row>
    <row r="45" customFormat="false" ht="12" hidden="false" customHeight="true" outlineLevel="0" collapsed="false">
      <c r="A45" s="282" t="s">
        <v>233</v>
      </c>
      <c r="B45" s="354" t="s">
        <v>216</v>
      </c>
      <c r="C45" s="354" t="s">
        <v>216</v>
      </c>
      <c r="D45" s="354" t="s">
        <v>216</v>
      </c>
      <c r="E45" s="336"/>
    </row>
    <row r="46" customFormat="false" ht="12" hidden="false" customHeight="true" outlineLevel="0" collapsed="false">
      <c r="A46" s="282" t="s">
        <v>234</v>
      </c>
      <c r="B46" s="352" t="n">
        <v>11.3</v>
      </c>
      <c r="C46" s="352" t="n">
        <v>3.6</v>
      </c>
      <c r="D46" s="354" t="s">
        <v>216</v>
      </c>
      <c r="E46" s="336"/>
    </row>
    <row r="47" customFormat="false" ht="12" hidden="false" customHeight="true" outlineLevel="0" collapsed="false">
      <c r="A47" s="282" t="s">
        <v>235</v>
      </c>
      <c r="B47" s="352" t="n">
        <v>19.9</v>
      </c>
      <c r="C47" s="352" t="n">
        <v>18.4</v>
      </c>
      <c r="D47" s="353" t="n">
        <v>17.7</v>
      </c>
      <c r="E47" s="336"/>
    </row>
    <row r="48" customFormat="false" ht="18" hidden="false" customHeight="false" outlineLevel="0" collapsed="false">
      <c r="A48" s="282" t="s">
        <v>236</v>
      </c>
      <c r="B48" s="352" t="n">
        <v>7</v>
      </c>
      <c r="C48" s="352" t="n">
        <v>10.5</v>
      </c>
      <c r="D48" s="354" t="s">
        <v>216</v>
      </c>
      <c r="E48" s="336"/>
    </row>
    <row r="49" customFormat="false" ht="12" hidden="false" customHeight="true" outlineLevel="0" collapsed="false">
      <c r="A49" s="282" t="s">
        <v>237</v>
      </c>
      <c r="B49" s="352" t="n">
        <v>7.6</v>
      </c>
      <c r="C49" s="352" t="n">
        <v>-5.8</v>
      </c>
      <c r="D49" s="354" t="s">
        <v>216</v>
      </c>
      <c r="E49" s="336"/>
    </row>
    <row r="50" customFormat="false" ht="27" hidden="false" customHeight="false" outlineLevel="0" collapsed="false">
      <c r="A50" s="282" t="s">
        <v>238</v>
      </c>
      <c r="B50" s="352" t="n">
        <v>14.6</v>
      </c>
      <c r="C50" s="352" t="n">
        <v>14.6</v>
      </c>
      <c r="D50" s="353" t="n">
        <v>14.8</v>
      </c>
      <c r="E50" s="336"/>
    </row>
    <row r="51" customFormat="false" ht="12" hidden="false" customHeight="true" outlineLevel="0" collapsed="false">
      <c r="A51" s="282" t="s">
        <v>239</v>
      </c>
      <c r="B51" s="352" t="n">
        <v>13.2</v>
      </c>
      <c r="C51" s="352" t="n">
        <v>9</v>
      </c>
      <c r="D51" s="353" t="n">
        <v>14.1</v>
      </c>
      <c r="E51" s="336"/>
    </row>
    <row r="52" customFormat="false" ht="12" hidden="false" customHeight="true" outlineLevel="0" collapsed="false">
      <c r="A52" s="282" t="s">
        <v>240</v>
      </c>
      <c r="B52" s="352" t="n">
        <v>5.1</v>
      </c>
      <c r="C52" s="352" t="n">
        <v>6.5</v>
      </c>
      <c r="D52" s="353" t="n">
        <v>9.3</v>
      </c>
      <c r="E52" s="336"/>
    </row>
    <row r="53" customFormat="false" ht="12" hidden="false" customHeight="true" outlineLevel="0" collapsed="false">
      <c r="A53" s="282" t="s">
        <v>241</v>
      </c>
      <c r="B53" s="352" t="n">
        <v>18.9</v>
      </c>
      <c r="C53" s="352" t="n">
        <v>20.4</v>
      </c>
      <c r="D53" s="353" t="n">
        <v>18.6</v>
      </c>
      <c r="E53" s="336"/>
    </row>
    <row r="54" customFormat="false" ht="18" hidden="false" customHeight="false" outlineLevel="0" collapsed="false">
      <c r="A54" s="282" t="s">
        <v>242</v>
      </c>
      <c r="B54" s="352" t="n">
        <v>28.6</v>
      </c>
      <c r="C54" s="352" t="n">
        <v>24.7</v>
      </c>
      <c r="D54" s="353" t="n">
        <v>30.3</v>
      </c>
      <c r="E54" s="336"/>
    </row>
    <row r="55" customFormat="false" ht="12" hidden="false" customHeight="true" outlineLevel="0" collapsed="false">
      <c r="A55" s="282" t="s">
        <v>243</v>
      </c>
      <c r="B55" s="354" t="s">
        <v>216</v>
      </c>
      <c r="C55" s="354" t="s">
        <v>216</v>
      </c>
      <c r="D55" s="354" t="s">
        <v>216</v>
      </c>
      <c r="E55" s="336"/>
    </row>
    <row r="56" customFormat="false" ht="12" hidden="false" customHeight="true" outlineLevel="0" collapsed="false">
      <c r="A56" s="282" t="s">
        <v>244</v>
      </c>
      <c r="B56" s="354" t="s">
        <v>216</v>
      </c>
      <c r="C56" s="352" t="n">
        <v>15.2</v>
      </c>
      <c r="D56" s="353" t="n">
        <v>18.1</v>
      </c>
      <c r="E56" s="336"/>
    </row>
    <row r="57" customFormat="false" ht="12" hidden="false" customHeight="true" outlineLevel="0" collapsed="false">
      <c r="A57" s="282" t="s">
        <v>245</v>
      </c>
      <c r="B57" s="354" t="s">
        <v>216</v>
      </c>
      <c r="C57" s="352" t="n">
        <v>28.8</v>
      </c>
      <c r="D57" s="353" t="n">
        <v>29.4</v>
      </c>
      <c r="E57" s="336"/>
    </row>
    <row r="58" customFormat="false" ht="12" hidden="false" customHeight="true" outlineLevel="0" collapsed="false">
      <c r="A58" s="282" t="s">
        <v>246</v>
      </c>
      <c r="B58" s="354" t="s">
        <v>216</v>
      </c>
      <c r="C58" s="352" t="n">
        <v>18.6</v>
      </c>
      <c r="D58" s="354" t="n">
        <v>13.5</v>
      </c>
      <c r="E58" s="336"/>
    </row>
    <row r="59" customFormat="false" ht="6" hidden="false" customHeight="true" outlineLevel="0" collapsed="false">
      <c r="A59" s="341"/>
      <c r="B59" s="341"/>
      <c r="C59" s="341"/>
      <c r="D59" s="341"/>
    </row>
    <row r="60" customFormat="false" ht="6" hidden="false" customHeight="true" outlineLevel="0" collapsed="false">
      <c r="A60" s="336"/>
      <c r="B60" s="336"/>
      <c r="C60" s="336"/>
      <c r="D60" s="336"/>
    </row>
    <row r="61" customFormat="false" ht="24.75" hidden="false" customHeight="true" outlineLevel="0" collapsed="false">
      <c r="A61" s="282" t="s">
        <v>247</v>
      </c>
      <c r="B61" s="282"/>
      <c r="C61" s="282"/>
      <c r="D61" s="282"/>
      <c r="E61" s="282"/>
    </row>
    <row r="62" customFormat="false" ht="12" hidden="false" customHeight="true" outlineLevel="0" collapsed="false">
      <c r="A62" s="355"/>
      <c r="B62" s="355"/>
      <c r="C62" s="355"/>
      <c r="D62" s="355"/>
      <c r="E62" s="355"/>
    </row>
    <row r="63" customFormat="false" ht="81.75" hidden="false" customHeight="true" outlineLevel="0" collapsed="false">
      <c r="A63" s="356" t="s">
        <v>248</v>
      </c>
      <c r="B63" s="356"/>
      <c r="C63" s="356"/>
      <c r="D63" s="356"/>
      <c r="E63" s="356"/>
    </row>
    <row r="64" customFormat="false" ht="60.75" hidden="false" customHeight="true" outlineLevel="0" collapsed="false">
      <c r="A64" s="356" t="s">
        <v>249</v>
      </c>
      <c r="B64" s="356"/>
      <c r="C64" s="356"/>
      <c r="D64" s="356"/>
      <c r="E64" s="356"/>
    </row>
    <row r="65" customFormat="false" ht="11.25" hidden="false" customHeight="false" outlineLevel="0" collapsed="false">
      <c r="A65" s="321" t="s">
        <v>250</v>
      </c>
      <c r="B65" s="321"/>
      <c r="C65" s="321"/>
      <c r="D65" s="321"/>
      <c r="E65" s="321"/>
    </row>
  </sheetData>
  <mergeCells count="18">
    <mergeCell ref="A1:C1"/>
    <mergeCell ref="A3:B3"/>
    <mergeCell ref="A4:B4"/>
    <mergeCell ref="A5:B5"/>
    <mergeCell ref="A8:C8"/>
    <mergeCell ref="A9:E9"/>
    <mergeCell ref="A10:E10"/>
    <mergeCell ref="A20:E20"/>
    <mergeCell ref="A21:E21"/>
    <mergeCell ref="A22:E22"/>
    <mergeCell ref="A24:D24"/>
    <mergeCell ref="A37:E37"/>
    <mergeCell ref="A38:B38"/>
    <mergeCell ref="A39:D39"/>
    <mergeCell ref="A61:E61"/>
    <mergeCell ref="A63:E63"/>
    <mergeCell ref="A64:E64"/>
    <mergeCell ref="A65:E65"/>
  </mergeCells>
  <printOptions headings="false" gridLines="false" gridLinesSet="true" horizontalCentered="false" verticalCentered="false"/>
  <pageMargins left="0.5" right="0.4" top="0.42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357" width="11.7"/>
    <col collapsed="false" customWidth="true" hidden="false" outlineLevel="0" max="3" min="2" style="357" width="4.85"/>
    <col collapsed="false" customWidth="true" hidden="false" outlineLevel="0" max="4" min="4" style="357" width="0.85"/>
    <col collapsed="false" customWidth="true" hidden="false" outlineLevel="0" max="6" min="5" style="357" width="5.13"/>
    <col collapsed="false" customWidth="true" hidden="false" outlineLevel="0" max="7" min="7" style="357" width="0.85"/>
    <col collapsed="false" customWidth="true" hidden="false" outlineLevel="0" max="9" min="8" style="357" width="5.28"/>
    <col collapsed="false" customWidth="true" hidden="false" outlineLevel="0" max="10" min="10" style="357" width="0.85"/>
    <col collapsed="false" customWidth="true" hidden="false" outlineLevel="0" max="12" min="11" style="357" width="5.28"/>
    <col collapsed="false" customWidth="true" hidden="false" outlineLevel="0" max="13" min="13" style="357" width="0.85"/>
    <col collapsed="false" customWidth="true" hidden="false" outlineLevel="0" max="15" min="14" style="357" width="5.13"/>
    <col collapsed="false" customWidth="true" hidden="false" outlineLevel="0" max="16" min="16" style="357" width="0.85"/>
    <col collapsed="false" customWidth="true" hidden="false" outlineLevel="0" max="18" min="17" style="357" width="5.13"/>
    <col collapsed="false" customWidth="true" hidden="false" outlineLevel="0" max="19" min="19" style="357" width="29.71"/>
    <col collapsed="false" customWidth="false" hidden="false" outlineLevel="0" max="257" min="20" style="357" width="9.14"/>
  </cols>
  <sheetData>
    <row r="1" s="359" customFormat="true" ht="36" hidden="false" customHeight="true" outlineLevel="0" collapsed="false">
      <c r="A1" s="358" t="s">
        <v>251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</row>
    <row r="2" customFormat="false" ht="12" hidden="false" customHeight="true" outlineLevel="0" collapsed="false">
      <c r="A2" s="360"/>
      <c r="B2" s="361"/>
      <c r="C2" s="361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</row>
    <row r="3" customFormat="false" ht="3" hidden="false" customHeight="true" outlineLevel="0" collapsed="false">
      <c r="A3" s="363" t="s">
        <v>252</v>
      </c>
    </row>
    <row r="4" customFormat="false" ht="13.5" hidden="false" customHeight="true" outlineLevel="0" collapsed="false">
      <c r="A4" s="363"/>
      <c r="B4" s="364" t="n">
        <v>2005</v>
      </c>
      <c r="C4" s="364"/>
      <c r="D4" s="138"/>
      <c r="E4" s="364" t="n">
        <v>2006</v>
      </c>
      <c r="F4" s="364"/>
      <c r="G4" s="279"/>
      <c r="H4" s="364" t="n">
        <v>2007</v>
      </c>
      <c r="I4" s="364"/>
      <c r="J4" s="279"/>
      <c r="K4" s="364" t="n">
        <v>2008</v>
      </c>
      <c r="L4" s="364"/>
      <c r="M4" s="279"/>
      <c r="N4" s="364" t="n">
        <v>2009</v>
      </c>
      <c r="O4" s="364"/>
      <c r="P4" s="279"/>
      <c r="Q4" s="364" t="n">
        <v>2010</v>
      </c>
      <c r="R4" s="364"/>
    </row>
    <row r="5" customFormat="false" ht="6" hidden="false" customHeight="true" outlineLevel="0" collapsed="false">
      <c r="A5" s="363"/>
      <c r="B5" s="365"/>
      <c r="C5" s="365"/>
      <c r="D5" s="365"/>
      <c r="E5" s="365"/>
      <c r="F5" s="365"/>
      <c r="H5" s="365"/>
      <c r="I5" s="365"/>
      <c r="K5" s="365"/>
      <c r="L5" s="365"/>
      <c r="N5" s="365"/>
      <c r="O5" s="365"/>
      <c r="Q5" s="365"/>
      <c r="R5" s="365"/>
    </row>
    <row r="6" customFormat="false" ht="9" hidden="false" customHeight="false" outlineLevel="0" collapsed="false">
      <c r="A6" s="363"/>
      <c r="B6" s="366" t="s">
        <v>253</v>
      </c>
      <c r="C6" s="366" t="s">
        <v>254</v>
      </c>
      <c r="D6" s="367"/>
      <c r="E6" s="366" t="s">
        <v>253</v>
      </c>
      <c r="F6" s="366" t="s">
        <v>254</v>
      </c>
      <c r="G6" s="366"/>
      <c r="H6" s="366" t="s">
        <v>253</v>
      </c>
      <c r="I6" s="366" t="s">
        <v>254</v>
      </c>
      <c r="J6" s="366"/>
      <c r="K6" s="366" t="s">
        <v>253</v>
      </c>
      <c r="L6" s="366" t="s">
        <v>254</v>
      </c>
      <c r="M6" s="366"/>
      <c r="N6" s="366" t="s">
        <v>253</v>
      </c>
      <c r="O6" s="366" t="s">
        <v>254</v>
      </c>
      <c r="P6" s="366"/>
      <c r="Q6" s="366" t="s">
        <v>253</v>
      </c>
      <c r="R6" s="366" t="s">
        <v>254</v>
      </c>
    </row>
    <row r="7" customFormat="false" ht="3" hidden="false" customHeight="true" outlineLevel="0" collapsed="false">
      <c r="A7" s="363"/>
      <c r="B7" s="362"/>
      <c r="C7" s="362"/>
      <c r="D7" s="362"/>
      <c r="E7" s="368"/>
      <c r="F7" s="369"/>
      <c r="G7" s="368"/>
      <c r="H7" s="368"/>
      <c r="I7" s="369"/>
      <c r="J7" s="368"/>
      <c r="K7" s="368"/>
      <c r="L7" s="369"/>
      <c r="M7" s="368"/>
      <c r="N7" s="368"/>
      <c r="O7" s="369"/>
      <c r="P7" s="368"/>
      <c r="Q7" s="368"/>
      <c r="R7" s="369"/>
    </row>
    <row r="9" customFormat="false" ht="12.75" hidden="false" customHeight="true" outlineLevel="0" collapsed="false">
      <c r="A9" s="365" t="s">
        <v>255</v>
      </c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</row>
    <row r="11" customFormat="false" ht="9" hidden="false" customHeight="false" outlineLevel="0" collapsed="false">
      <c r="A11" s="357" t="s">
        <v>44</v>
      </c>
      <c r="B11" s="115" t="n">
        <v>69.9</v>
      </c>
      <c r="C11" s="115" t="n">
        <v>-0.399999999999992</v>
      </c>
      <c r="D11" s="115"/>
      <c r="E11" s="115" t="n">
        <v>70.5</v>
      </c>
      <c r="F11" s="115" t="n">
        <v>0.599999999999994</v>
      </c>
      <c r="G11" s="115"/>
      <c r="H11" s="115" t="n">
        <v>70.7</v>
      </c>
      <c r="I11" s="115" t="n">
        <v>0.200000000000003</v>
      </c>
      <c r="J11" s="115"/>
      <c r="K11" s="115" t="n">
        <v>70.3</v>
      </c>
      <c r="L11" s="115" t="n">
        <v>-0.400000000000006</v>
      </c>
      <c r="M11" s="115"/>
      <c r="N11" s="115" t="n">
        <v>68.6</v>
      </c>
      <c r="O11" s="115" t="n">
        <v>-1.7</v>
      </c>
      <c r="P11" s="115"/>
      <c r="Q11" s="115" t="n">
        <v>67.7</v>
      </c>
      <c r="R11" s="115" t="n">
        <f aca="false">Q11-N11</f>
        <v>-0.899999999999992</v>
      </c>
    </row>
    <row r="12" customFormat="false" ht="9" hidden="false" customHeight="false" outlineLevel="0" collapsed="false">
      <c r="A12" s="357" t="s">
        <v>256</v>
      </c>
      <c r="B12" s="115" t="n">
        <v>75.4</v>
      </c>
      <c r="C12" s="115" t="n">
        <v>2.40000000000001</v>
      </c>
      <c r="D12" s="115"/>
      <c r="E12" s="115" t="n">
        <v>76.9</v>
      </c>
      <c r="F12" s="115" t="n">
        <v>1.5</v>
      </c>
      <c r="G12" s="115"/>
      <c r="H12" s="115" t="n">
        <v>78.4</v>
      </c>
      <c r="I12" s="115" t="n">
        <v>1.5</v>
      </c>
      <c r="J12" s="115"/>
      <c r="K12" s="115" t="n">
        <v>78.5</v>
      </c>
      <c r="L12" s="115" t="n">
        <v>0.0999999999999943</v>
      </c>
      <c r="M12" s="115"/>
      <c r="N12" s="115" t="n">
        <v>76.9</v>
      </c>
      <c r="O12" s="115" t="n">
        <v>-1.59999999999999</v>
      </c>
      <c r="P12" s="115"/>
      <c r="Q12" s="115" t="n">
        <v>77.1</v>
      </c>
      <c r="R12" s="115" t="n">
        <f aca="false">Q12-N12</f>
        <v>0.199999999999989</v>
      </c>
    </row>
    <row r="13" customFormat="false" ht="9" hidden="false" customHeight="false" outlineLevel="0" collapsed="false">
      <c r="A13" s="357" t="s">
        <v>257</v>
      </c>
      <c r="B13" s="115" t="n">
        <v>68.3</v>
      </c>
      <c r="C13" s="115" t="n">
        <v>0.399999999999992</v>
      </c>
      <c r="D13" s="115"/>
      <c r="E13" s="115" t="n">
        <v>67.9</v>
      </c>
      <c r="F13" s="115" t="n">
        <v>-0.399999999999992</v>
      </c>
      <c r="G13" s="115"/>
      <c r="H13" s="115" t="n">
        <v>68.7</v>
      </c>
      <c r="I13" s="115" t="n">
        <v>0.799999999999997</v>
      </c>
      <c r="J13" s="115"/>
      <c r="K13" s="115" t="n">
        <v>68.6</v>
      </c>
      <c r="L13" s="115" t="n">
        <v>-0.100000000000009</v>
      </c>
      <c r="M13" s="115"/>
      <c r="N13" s="115" t="n">
        <v>67.2</v>
      </c>
      <c r="O13" s="115" t="n">
        <v>-1.39999999999999</v>
      </c>
      <c r="P13" s="115"/>
      <c r="Q13" s="115" t="n">
        <v>67.4</v>
      </c>
      <c r="R13" s="115" t="n">
        <f aca="false">Q13-N13</f>
        <v>0.200000000000003</v>
      </c>
    </row>
    <row r="14" customFormat="false" ht="9" hidden="false" customHeight="false" outlineLevel="0" collapsed="false">
      <c r="A14" s="357" t="s">
        <v>258</v>
      </c>
      <c r="B14" s="115" t="n">
        <v>79.8</v>
      </c>
      <c r="C14" s="115" t="n">
        <v>-0.100000000000009</v>
      </c>
      <c r="D14" s="115"/>
      <c r="E14" s="115" t="n">
        <v>81.2</v>
      </c>
      <c r="F14" s="115" t="n">
        <v>1.40000000000001</v>
      </c>
      <c r="G14" s="115"/>
      <c r="H14" s="115" t="n">
        <v>81</v>
      </c>
      <c r="I14" s="115" t="n">
        <v>-0.200000000000003</v>
      </c>
      <c r="J14" s="115"/>
      <c r="K14" s="115" t="n">
        <v>81.9</v>
      </c>
      <c r="L14" s="115" t="n">
        <v>0.900000000000006</v>
      </c>
      <c r="M14" s="115"/>
      <c r="N14" s="115" t="n">
        <v>78.3</v>
      </c>
      <c r="O14" s="115" t="n">
        <v>-3.60000000000001</v>
      </c>
      <c r="P14" s="115"/>
      <c r="Q14" s="115" t="n">
        <v>75.8</v>
      </c>
      <c r="R14" s="115" t="n">
        <f aca="false">Q14-N14</f>
        <v>-2.5</v>
      </c>
      <c r="S14" s="370"/>
      <c r="T14" s="370"/>
      <c r="U14" s="370"/>
      <c r="V14" s="370"/>
      <c r="W14" s="370"/>
    </row>
    <row r="15" customFormat="false" ht="9" hidden="false" customHeight="false" outlineLevel="0" collapsed="false">
      <c r="A15" s="357" t="s">
        <v>259</v>
      </c>
      <c r="B15" s="115" t="n">
        <v>70.3</v>
      </c>
      <c r="C15" s="115" t="n">
        <v>0</v>
      </c>
      <c r="D15" s="115"/>
      <c r="E15" s="115" t="n">
        <v>71.4</v>
      </c>
      <c r="F15" s="115" t="n">
        <v>1.10000000000001</v>
      </c>
      <c r="G15" s="115"/>
      <c r="H15" s="115" t="n">
        <v>72.1</v>
      </c>
      <c r="I15" s="115" t="n">
        <v>0.699999999999989</v>
      </c>
      <c r="J15" s="115"/>
      <c r="K15" s="115" t="n">
        <v>73.1</v>
      </c>
      <c r="L15" s="115" t="n">
        <v>1</v>
      </c>
      <c r="M15" s="115"/>
      <c r="N15" s="115" t="n">
        <v>69.5</v>
      </c>
      <c r="O15" s="115" t="n">
        <v>-3.59999999999999</v>
      </c>
      <c r="P15" s="115"/>
      <c r="Q15" s="115" t="n">
        <v>69.4</v>
      </c>
      <c r="R15" s="115" t="n">
        <f aca="false">Q15-N15</f>
        <v>-0.0999999999999943</v>
      </c>
      <c r="S15" s="370"/>
      <c r="T15" s="370"/>
      <c r="U15" s="370"/>
      <c r="V15" s="370"/>
      <c r="W15" s="370"/>
    </row>
    <row r="16" customFormat="false" ht="9" hidden="false" customHeight="false" outlineLevel="0" collapsed="false">
      <c r="A16" s="357" t="s">
        <v>260</v>
      </c>
      <c r="B16" s="115" t="n">
        <v>69.2</v>
      </c>
      <c r="C16" s="115" t="n">
        <v>-0.0999999999999943</v>
      </c>
      <c r="D16" s="115"/>
      <c r="E16" s="115" t="n">
        <v>68.9</v>
      </c>
      <c r="F16" s="115" t="n">
        <v>-0.299999999999997</v>
      </c>
      <c r="G16" s="115"/>
      <c r="H16" s="115" t="n">
        <v>69.2</v>
      </c>
      <c r="I16" s="115" t="n">
        <v>0.299999999999997</v>
      </c>
      <c r="J16" s="115"/>
      <c r="K16" s="115" t="n">
        <v>69.6</v>
      </c>
      <c r="L16" s="115" t="n">
        <v>0.399999999999992</v>
      </c>
      <c r="M16" s="115"/>
      <c r="N16" s="115" t="n">
        <v>68.5</v>
      </c>
      <c r="O16" s="115" t="n">
        <v>-1.09999999999999</v>
      </c>
      <c r="P16" s="115"/>
      <c r="Q16" s="115" t="n">
        <v>68.3</v>
      </c>
      <c r="R16" s="115" t="n">
        <f aca="false">Q16-N16</f>
        <v>-0.200000000000003</v>
      </c>
      <c r="S16" s="370"/>
      <c r="T16" s="370"/>
      <c r="U16" s="370"/>
      <c r="V16" s="370"/>
      <c r="W16" s="370"/>
    </row>
    <row r="17" customFormat="false" ht="9" hidden="false" customHeight="false" outlineLevel="0" collapsed="false">
      <c r="A17" s="357" t="s">
        <v>261</v>
      </c>
      <c r="B17" s="115" t="n">
        <v>71.3</v>
      </c>
      <c r="C17" s="115" t="n">
        <v>1.3</v>
      </c>
      <c r="D17" s="115"/>
      <c r="E17" s="115" t="n">
        <v>72.8</v>
      </c>
      <c r="F17" s="115" t="n">
        <v>1.5</v>
      </c>
      <c r="G17" s="115"/>
      <c r="H17" s="115" t="n">
        <v>74.7</v>
      </c>
      <c r="I17" s="115" t="n">
        <v>1.90000000000001</v>
      </c>
      <c r="J17" s="115"/>
      <c r="K17" s="115" t="n">
        <v>75.9</v>
      </c>
      <c r="L17" s="115" t="n">
        <v>1.2</v>
      </c>
      <c r="M17" s="115"/>
      <c r="N17" s="115" t="n">
        <v>75.6</v>
      </c>
      <c r="O17" s="115" t="n">
        <v>-0.300000000000011</v>
      </c>
      <c r="P17" s="115"/>
      <c r="Q17" s="115" t="n">
        <v>76</v>
      </c>
      <c r="R17" s="115" t="n">
        <f aca="false">Q17-N17</f>
        <v>0.400000000000006</v>
      </c>
    </row>
    <row r="18" customFormat="false" ht="9" hidden="false" customHeight="false" outlineLevel="0" collapsed="false">
      <c r="A18" s="357" t="s">
        <v>262</v>
      </c>
      <c r="B18" s="115" t="n">
        <v>74.2</v>
      </c>
      <c r="C18" s="115" t="n">
        <v>0.200000000000003</v>
      </c>
      <c r="D18" s="115"/>
      <c r="E18" s="115" t="n">
        <v>74.6</v>
      </c>
      <c r="F18" s="115" t="n">
        <v>0.399999999999992</v>
      </c>
      <c r="G18" s="115"/>
      <c r="H18" s="115" t="n">
        <v>74.9</v>
      </c>
      <c r="I18" s="115" t="n">
        <v>0.300000000000011</v>
      </c>
      <c r="J18" s="115"/>
      <c r="K18" s="115" t="n">
        <v>75</v>
      </c>
      <c r="L18" s="115" t="n">
        <v>0.0999999999999943</v>
      </c>
      <c r="M18" s="115"/>
      <c r="N18" s="115" t="n">
        <v>73.5</v>
      </c>
      <c r="O18" s="115" t="n">
        <v>-1.5</v>
      </c>
      <c r="P18" s="115"/>
      <c r="Q18" s="115" t="n">
        <v>70.9</v>
      </c>
      <c r="R18" s="115" t="n">
        <f aca="false">Q18-N18</f>
        <v>-2.59999999999999</v>
      </c>
    </row>
    <row r="19" customFormat="false" ht="9" hidden="false" customHeight="false" outlineLevel="0" collapsed="false">
      <c r="A19" s="357" t="s">
        <v>263</v>
      </c>
      <c r="B19" s="115" t="n">
        <v>76.9</v>
      </c>
      <c r="C19" s="115" t="n">
        <v>1.7</v>
      </c>
      <c r="D19" s="115"/>
      <c r="E19" s="115" t="n">
        <v>77.9</v>
      </c>
      <c r="F19" s="115" t="n">
        <v>1</v>
      </c>
      <c r="G19" s="115"/>
      <c r="H19" s="115" t="n">
        <v>77.5</v>
      </c>
      <c r="I19" s="115" t="n">
        <v>-0.400000000000006</v>
      </c>
      <c r="J19" s="115"/>
      <c r="K19" s="115" t="n">
        <v>74.9</v>
      </c>
      <c r="L19" s="115" t="n">
        <v>-2.59999999999999</v>
      </c>
      <c r="M19" s="115"/>
      <c r="N19" s="115" t="n">
        <v>66.3</v>
      </c>
      <c r="O19" s="115" t="n">
        <v>-8.60000000000001</v>
      </c>
      <c r="P19" s="115"/>
      <c r="Q19" s="115" t="n">
        <v>63.9</v>
      </c>
      <c r="R19" s="115" t="n">
        <f aca="false">Q19-N19</f>
        <v>-2.4</v>
      </c>
    </row>
    <row r="20" customFormat="false" ht="9" hidden="false" customHeight="false" outlineLevel="0" collapsed="false">
      <c r="A20" s="357" t="s">
        <v>264</v>
      </c>
      <c r="B20" s="115" t="n">
        <v>73.3</v>
      </c>
      <c r="C20" s="115" t="n">
        <v>0.5</v>
      </c>
      <c r="D20" s="115"/>
      <c r="E20" s="115" t="n">
        <v>72.6</v>
      </c>
      <c r="F20" s="115" t="n">
        <v>-0.700000000000003</v>
      </c>
      <c r="G20" s="115"/>
      <c r="H20" s="115" t="n">
        <v>72.3</v>
      </c>
      <c r="I20" s="115" t="n">
        <v>-0.299999999999997</v>
      </c>
      <c r="J20" s="115"/>
      <c r="K20" s="115" t="n">
        <v>71.5</v>
      </c>
      <c r="L20" s="115" t="n">
        <v>-0.799999999999997</v>
      </c>
      <c r="M20" s="115"/>
      <c r="N20" s="115" t="n">
        <v>73.2</v>
      </c>
      <c r="O20" s="115" t="n">
        <v>1.7</v>
      </c>
      <c r="P20" s="115"/>
      <c r="Q20" s="115" t="n">
        <v>73.1</v>
      </c>
      <c r="R20" s="115" t="n">
        <f aca="false">Q20-N20</f>
        <v>-0.100000000000009</v>
      </c>
    </row>
    <row r="21" customFormat="false" ht="9" hidden="false" customHeight="false" outlineLevel="0" collapsed="false">
      <c r="A21" s="357" t="s">
        <v>265</v>
      </c>
      <c r="B21" s="115" t="n">
        <v>79.9</v>
      </c>
      <c r="C21" s="115" t="n">
        <v>-0.299999999999997</v>
      </c>
      <c r="D21" s="115"/>
      <c r="E21" s="115" t="n">
        <v>80.9</v>
      </c>
      <c r="F21" s="115" t="n">
        <v>1</v>
      </c>
      <c r="G21" s="115"/>
      <c r="H21" s="115" t="n">
        <v>82.2</v>
      </c>
      <c r="I21" s="115" t="n">
        <v>1.3</v>
      </c>
      <c r="J21" s="115"/>
      <c r="K21" s="115" t="n">
        <v>83.2</v>
      </c>
      <c r="L21" s="115" t="n">
        <v>1</v>
      </c>
      <c r="M21" s="115"/>
      <c r="N21" s="115" t="n">
        <v>82.4</v>
      </c>
      <c r="O21" s="115" t="n">
        <v>-0.799999999999997</v>
      </c>
      <c r="P21" s="115"/>
      <c r="Q21" s="115" t="n">
        <v>80</v>
      </c>
      <c r="R21" s="115" t="n">
        <f aca="false">Q21-N21</f>
        <v>-2.40000000000001</v>
      </c>
    </row>
    <row r="22" customFormat="false" ht="9" hidden="false" customHeight="false" outlineLevel="0" collapsed="false">
      <c r="A22" s="357" t="s">
        <v>266</v>
      </c>
      <c r="B22" s="115" t="n">
        <v>73.4</v>
      </c>
      <c r="C22" s="115" t="n">
        <v>-1</v>
      </c>
      <c r="D22" s="115"/>
      <c r="E22" s="115" t="n">
        <v>73.9</v>
      </c>
      <c r="F22" s="115" t="n">
        <v>0.5</v>
      </c>
      <c r="G22" s="115"/>
      <c r="H22" s="115" t="n">
        <v>73.8</v>
      </c>
      <c r="I22" s="115" t="n">
        <v>-0.100000000000009</v>
      </c>
      <c r="J22" s="115"/>
      <c r="K22" s="115" t="n">
        <v>74</v>
      </c>
      <c r="L22" s="115" t="n">
        <v>0.200000000000003</v>
      </c>
      <c r="M22" s="115"/>
      <c r="N22" s="115" t="n">
        <v>71.1</v>
      </c>
      <c r="O22" s="115" t="n">
        <v>-2.90000000000001</v>
      </c>
      <c r="P22" s="115"/>
      <c r="Q22" s="115" t="n">
        <v>70.1</v>
      </c>
      <c r="R22" s="115" t="n">
        <f aca="false">Q22-N22</f>
        <v>-1</v>
      </c>
    </row>
    <row r="23" customFormat="false" ht="9" hidden="false" customHeight="false" outlineLevel="0" collapsed="false">
      <c r="A23" s="357" t="s">
        <v>267</v>
      </c>
      <c r="B23" s="115" t="n">
        <v>77.7</v>
      </c>
      <c r="C23" s="115" t="n">
        <v>0.100000000000009</v>
      </c>
      <c r="D23" s="115"/>
      <c r="E23" s="115" t="n">
        <v>77.5</v>
      </c>
      <c r="F23" s="115" t="n">
        <v>-0.200000000000003</v>
      </c>
      <c r="G23" s="115"/>
      <c r="H23" s="115" t="n">
        <v>77.5</v>
      </c>
      <c r="I23" s="115" t="n">
        <v>0</v>
      </c>
      <c r="J23" s="115"/>
      <c r="K23" s="115" t="n">
        <v>77.3</v>
      </c>
      <c r="L23" s="115" t="n">
        <v>-0.200000000000003</v>
      </c>
      <c r="M23" s="115"/>
      <c r="N23" s="115" t="n">
        <v>74.8</v>
      </c>
      <c r="O23" s="115" t="n">
        <v>-2.5</v>
      </c>
      <c r="P23" s="115"/>
      <c r="Q23" s="115" t="n">
        <v>74.5</v>
      </c>
      <c r="R23" s="115" t="n">
        <f aca="false">Q23-N23</f>
        <v>-0.299999999999997</v>
      </c>
    </row>
    <row r="24" customFormat="false" ht="9" hidden="false" customHeight="false" outlineLevel="0" collapsed="false">
      <c r="A24" s="357" t="s">
        <v>268</v>
      </c>
      <c r="B24" s="115" t="n">
        <v>75.2</v>
      </c>
      <c r="C24" s="115" t="n">
        <v>1.60000000000001</v>
      </c>
      <c r="D24" s="115"/>
      <c r="E24" s="115" t="n">
        <v>76.1</v>
      </c>
      <c r="F24" s="115" t="n">
        <v>0.899999999999992</v>
      </c>
      <c r="G24" s="115"/>
      <c r="H24" s="115" t="n">
        <v>76.2</v>
      </c>
      <c r="I24" s="115" t="n">
        <v>0.100000000000009</v>
      </c>
      <c r="J24" s="115"/>
      <c r="K24" s="115" t="n">
        <v>73.5</v>
      </c>
      <c r="L24" s="115" t="n">
        <v>-2.7</v>
      </c>
      <c r="M24" s="115"/>
      <c r="N24" s="115" t="n">
        <v>66.6</v>
      </c>
      <c r="O24" s="115" t="n">
        <v>-6.90000000000001</v>
      </c>
      <c r="P24" s="115"/>
      <c r="Q24" s="115" t="n">
        <v>64.7</v>
      </c>
      <c r="R24" s="115" t="n">
        <f aca="false">Q24-N24</f>
        <v>-1.89999999999999</v>
      </c>
    </row>
    <row r="25" customFormat="false" ht="9" hidden="false" customHeight="false" outlineLevel="0" collapsed="false">
      <c r="A25" s="357" t="s">
        <v>269</v>
      </c>
      <c r="B25" s="115" t="n">
        <v>74.4</v>
      </c>
      <c r="C25" s="115" t="n">
        <v>0.400000000000006</v>
      </c>
      <c r="D25" s="115"/>
      <c r="E25" s="115" t="n">
        <v>75.5</v>
      </c>
      <c r="F25" s="115" t="n">
        <v>1.09999999999999</v>
      </c>
      <c r="G25" s="115"/>
      <c r="H25" s="115" t="n">
        <v>76.5</v>
      </c>
      <c r="I25" s="115" t="n">
        <v>1</v>
      </c>
      <c r="J25" s="115"/>
      <c r="K25" s="115" t="n">
        <v>76.7</v>
      </c>
      <c r="L25" s="115" t="n">
        <v>0.200000000000003</v>
      </c>
      <c r="M25" s="115"/>
      <c r="N25" s="115" t="n">
        <v>74.2</v>
      </c>
      <c r="O25" s="115" t="n">
        <v>-2.5</v>
      </c>
      <c r="P25" s="115"/>
      <c r="Q25" s="115" t="n">
        <v>75.1</v>
      </c>
      <c r="R25" s="115" t="n">
        <f aca="false">Q25-N25</f>
        <v>0.899999999999992</v>
      </c>
    </row>
    <row r="26" customFormat="false" ht="6" hidden="false" customHeight="tru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</row>
    <row r="27" s="370" customFormat="true" ht="9" hidden="false" customHeight="false" outlineLevel="0" collapsed="false">
      <c r="A27" s="370" t="s">
        <v>270</v>
      </c>
      <c r="B27" s="293" t="n">
        <v>73</v>
      </c>
      <c r="C27" s="293" t="n">
        <v>0.5</v>
      </c>
      <c r="D27" s="293"/>
      <c r="E27" s="293" t="n">
        <v>73.6</v>
      </c>
      <c r="F27" s="293" t="n">
        <v>0.599999999999994</v>
      </c>
      <c r="G27" s="293"/>
      <c r="H27" s="293" t="n">
        <v>74.2</v>
      </c>
      <c r="I27" s="293" t="n">
        <v>0.600000000000009</v>
      </c>
      <c r="J27" s="293"/>
      <c r="K27" s="293" t="n">
        <v>74.2</v>
      </c>
      <c r="L27" s="293" t="n">
        <v>0</v>
      </c>
      <c r="M27" s="293"/>
      <c r="N27" s="293" t="n">
        <v>71.9</v>
      </c>
      <c r="O27" s="293" t="n">
        <v>-2.3</v>
      </c>
      <c r="P27" s="293"/>
      <c r="Q27" s="293" t="n">
        <v>71.4</v>
      </c>
      <c r="R27" s="293" t="n">
        <f aca="false">Q27-N27</f>
        <v>-0.5</v>
      </c>
      <c r="S27" s="357"/>
      <c r="T27" s="357"/>
      <c r="U27" s="357"/>
      <c r="V27" s="357"/>
      <c r="W27" s="357"/>
    </row>
    <row r="28" s="370" customFormat="true" ht="9" hidden="false" customHeight="false" outlineLevel="0" collapsed="false">
      <c r="A28" s="370" t="s">
        <v>271</v>
      </c>
      <c r="B28" s="293" t="n">
        <v>71.4</v>
      </c>
      <c r="C28" s="293" t="n">
        <v>0.700000000000003</v>
      </c>
      <c r="D28" s="293"/>
      <c r="E28" s="293" t="n">
        <v>72.1</v>
      </c>
      <c r="F28" s="293" t="n">
        <v>0.699999999999989</v>
      </c>
      <c r="G28" s="293"/>
      <c r="H28" s="293" t="n">
        <v>73</v>
      </c>
      <c r="I28" s="293" t="n">
        <v>0.900000000000006</v>
      </c>
      <c r="J28" s="293"/>
      <c r="K28" s="293" t="n">
        <v>73.2</v>
      </c>
      <c r="L28" s="293" t="n">
        <v>0.200000000000003</v>
      </c>
      <c r="M28" s="293"/>
      <c r="N28" s="293" t="n">
        <v>71.1</v>
      </c>
      <c r="O28" s="293" t="n">
        <v>-2.10000000000001</v>
      </c>
      <c r="P28" s="293"/>
      <c r="Q28" s="293" t="n">
        <v>70.4</v>
      </c>
      <c r="R28" s="293" t="n">
        <f aca="false">Q28-N28</f>
        <v>-0.699999999999989</v>
      </c>
      <c r="S28" s="357"/>
      <c r="T28" s="357"/>
      <c r="U28" s="357"/>
      <c r="V28" s="357"/>
      <c r="W28" s="357"/>
    </row>
    <row r="29" s="370" customFormat="true" ht="9" hidden="false" customHeight="false" outlineLevel="0" collapsed="false">
      <c r="A29" s="370" t="s">
        <v>272</v>
      </c>
      <c r="B29" s="293" t="n">
        <v>70.8</v>
      </c>
      <c r="C29" s="293" t="n">
        <v>0.599999999999994</v>
      </c>
      <c r="D29" s="293"/>
      <c r="E29" s="293" t="n">
        <v>71.6</v>
      </c>
      <c r="F29" s="293" t="n">
        <v>0.799999999999997</v>
      </c>
      <c r="G29" s="293"/>
      <c r="H29" s="293" t="n">
        <v>72.5</v>
      </c>
      <c r="I29" s="293" t="n">
        <v>0.900000000000006</v>
      </c>
      <c r="J29" s="293"/>
      <c r="K29" s="293" t="n">
        <v>72.8</v>
      </c>
      <c r="L29" s="293" t="n">
        <v>0.299999999999997</v>
      </c>
      <c r="M29" s="293"/>
      <c r="N29" s="293" t="n">
        <v>70.7</v>
      </c>
      <c r="O29" s="293" t="n">
        <v>-2.09999999999999</v>
      </c>
      <c r="P29" s="293"/>
      <c r="Q29" s="293" t="n">
        <v>70.1</v>
      </c>
      <c r="R29" s="293" t="n">
        <f aca="false">Q29-N29</f>
        <v>-0.600000000000009</v>
      </c>
      <c r="S29" s="357"/>
      <c r="T29" s="357"/>
      <c r="U29" s="357"/>
      <c r="V29" s="357"/>
      <c r="W29" s="357"/>
    </row>
    <row r="31" customFormat="false" ht="12" hidden="false" customHeight="true" outlineLevel="0" collapsed="false">
      <c r="A31" s="365" t="s">
        <v>45</v>
      </c>
      <c r="B31" s="365"/>
      <c r="C31" s="365"/>
      <c r="D31" s="365"/>
      <c r="E31" s="365"/>
      <c r="F31" s="365"/>
      <c r="G31" s="365"/>
      <c r="H31" s="365"/>
      <c r="I31" s="365"/>
      <c r="J31" s="365"/>
      <c r="K31" s="365"/>
      <c r="L31" s="365"/>
      <c r="M31" s="365"/>
      <c r="N31" s="365"/>
      <c r="O31" s="365"/>
      <c r="P31" s="365"/>
      <c r="Q31" s="365"/>
      <c r="R31" s="365"/>
    </row>
    <row r="33" customFormat="false" ht="9" hidden="false" customHeight="false" outlineLevel="0" collapsed="false">
      <c r="A33" s="357" t="s">
        <v>44</v>
      </c>
      <c r="B33" s="115" t="n">
        <v>45.3</v>
      </c>
      <c r="C33" s="115" t="n">
        <v>0.0999999999999943</v>
      </c>
      <c r="D33" s="115"/>
      <c r="E33" s="115" t="n">
        <v>46.3</v>
      </c>
      <c r="F33" s="115" t="n">
        <v>1</v>
      </c>
      <c r="G33" s="115"/>
      <c r="H33" s="115" t="n">
        <v>46.6</v>
      </c>
      <c r="I33" s="115" t="n">
        <v>0.300000000000004</v>
      </c>
      <c r="J33" s="115"/>
      <c r="K33" s="115" t="n">
        <v>47.2</v>
      </c>
      <c r="L33" s="115" t="n">
        <v>0.600000000000001</v>
      </c>
      <c r="M33" s="115"/>
      <c r="N33" s="115" t="n">
        <v>46.4</v>
      </c>
      <c r="O33" s="115" t="n">
        <v>-0.800000000000004</v>
      </c>
      <c r="P33" s="115"/>
      <c r="Q33" s="115" t="n">
        <v>46.1</v>
      </c>
      <c r="R33" s="115" t="n">
        <f aca="false">Q33-N33</f>
        <v>-0.299999999999997</v>
      </c>
    </row>
    <row r="34" customFormat="false" ht="9" hidden="false" customHeight="false" outlineLevel="0" collapsed="false">
      <c r="A34" s="357" t="s">
        <v>256</v>
      </c>
      <c r="B34" s="115" t="n">
        <v>62</v>
      </c>
      <c r="C34" s="115" t="n">
        <v>1.9</v>
      </c>
      <c r="D34" s="115"/>
      <c r="E34" s="115" t="n">
        <v>63.5</v>
      </c>
      <c r="F34" s="115" t="n">
        <v>1.5</v>
      </c>
      <c r="G34" s="115"/>
      <c r="H34" s="115" t="n">
        <v>64.4</v>
      </c>
      <c r="I34" s="115" t="n">
        <v>0.900000000000006</v>
      </c>
      <c r="J34" s="115"/>
      <c r="K34" s="115" t="n">
        <v>65.8</v>
      </c>
      <c r="L34" s="115" t="n">
        <v>1.39999999999999</v>
      </c>
      <c r="M34" s="115"/>
      <c r="N34" s="115" t="n">
        <v>66.4</v>
      </c>
      <c r="O34" s="115" t="n">
        <v>0.600000000000009</v>
      </c>
      <c r="P34" s="115"/>
      <c r="Q34" s="115" t="n">
        <v>66.4</v>
      </c>
      <c r="R34" s="115" t="n">
        <f aca="false">Q34-N34</f>
        <v>0</v>
      </c>
    </row>
    <row r="35" customFormat="false" ht="9" hidden="false" customHeight="false" outlineLevel="0" collapsed="false">
      <c r="A35" s="357" t="s">
        <v>257</v>
      </c>
      <c r="B35" s="115" t="n">
        <v>53.8</v>
      </c>
      <c r="C35" s="115" t="n">
        <v>0.799999999999997</v>
      </c>
      <c r="D35" s="115"/>
      <c r="E35" s="115" t="n">
        <v>54</v>
      </c>
      <c r="F35" s="115" t="n">
        <v>0.200000000000003</v>
      </c>
      <c r="G35" s="115"/>
      <c r="H35" s="115" t="n">
        <v>55.3</v>
      </c>
      <c r="I35" s="115" t="n">
        <v>1.3</v>
      </c>
      <c r="J35" s="115"/>
      <c r="K35" s="115" t="n">
        <v>56.2</v>
      </c>
      <c r="L35" s="115" t="n">
        <v>0.900000000000006</v>
      </c>
      <c r="M35" s="115"/>
      <c r="N35" s="115" t="n">
        <v>56</v>
      </c>
      <c r="O35" s="115" t="n">
        <v>-0.200000000000003</v>
      </c>
      <c r="P35" s="115"/>
      <c r="Q35" s="115" t="n">
        <v>56.5</v>
      </c>
      <c r="R35" s="115" t="n">
        <f aca="false">Q35-N35</f>
        <v>0.5</v>
      </c>
    </row>
    <row r="36" customFormat="false" ht="9" hidden="false" customHeight="false" outlineLevel="0" collapsed="false">
      <c r="A36" s="357" t="s">
        <v>258</v>
      </c>
      <c r="B36" s="115" t="n">
        <v>71.9</v>
      </c>
      <c r="C36" s="115" t="n">
        <v>-0.0999999999999943</v>
      </c>
      <c r="D36" s="115"/>
      <c r="E36" s="115" t="n">
        <v>73.4</v>
      </c>
      <c r="F36" s="115" t="n">
        <v>1.5</v>
      </c>
      <c r="G36" s="115"/>
      <c r="H36" s="115" t="n">
        <v>73.2</v>
      </c>
      <c r="I36" s="115" t="n">
        <v>-0.200000000000003</v>
      </c>
      <c r="J36" s="115"/>
      <c r="K36" s="115" t="n">
        <v>74.3</v>
      </c>
      <c r="L36" s="115" t="n">
        <v>1.09999999999999</v>
      </c>
      <c r="M36" s="115"/>
      <c r="N36" s="115" t="n">
        <v>73.1</v>
      </c>
      <c r="O36" s="115" t="n">
        <v>-1.2</v>
      </c>
      <c r="P36" s="115"/>
      <c r="Q36" s="115" t="n">
        <v>71.1</v>
      </c>
      <c r="R36" s="115" t="n">
        <f aca="false">Q36-N36</f>
        <v>-2</v>
      </c>
      <c r="S36" s="370"/>
      <c r="T36" s="370"/>
      <c r="U36" s="370"/>
      <c r="V36" s="370"/>
      <c r="W36" s="370"/>
    </row>
    <row r="37" customFormat="false" ht="9" hidden="false" customHeight="false" outlineLevel="0" collapsed="false">
      <c r="A37" s="357" t="s">
        <v>259</v>
      </c>
      <c r="B37" s="115" t="n">
        <v>66.5</v>
      </c>
      <c r="C37" s="115" t="n">
        <v>0.299999999999997</v>
      </c>
      <c r="D37" s="115"/>
      <c r="E37" s="115" t="n">
        <v>67.3</v>
      </c>
      <c r="F37" s="115" t="n">
        <v>0.799999999999997</v>
      </c>
      <c r="G37" s="115"/>
      <c r="H37" s="115" t="n">
        <v>68.5</v>
      </c>
      <c r="I37" s="115" t="n">
        <v>1.2</v>
      </c>
      <c r="J37" s="115"/>
      <c r="K37" s="115" t="n">
        <v>69</v>
      </c>
      <c r="L37" s="115" t="n">
        <v>0.5</v>
      </c>
      <c r="M37" s="115"/>
      <c r="N37" s="115" t="n">
        <v>67.9</v>
      </c>
      <c r="O37" s="115" t="n">
        <v>-1.09999999999999</v>
      </c>
      <c r="P37" s="115"/>
      <c r="Q37" s="115" t="n">
        <v>66.9</v>
      </c>
      <c r="R37" s="115" t="n">
        <f aca="false">Q37-N37</f>
        <v>-1</v>
      </c>
      <c r="S37" s="370"/>
      <c r="T37" s="370"/>
      <c r="U37" s="370"/>
      <c r="V37" s="370"/>
      <c r="W37" s="370"/>
    </row>
    <row r="38" customFormat="false" ht="9" hidden="false" customHeight="false" outlineLevel="0" collapsed="false">
      <c r="A38" s="357" t="s">
        <v>260</v>
      </c>
      <c r="B38" s="115" t="n">
        <v>58.4</v>
      </c>
      <c r="C38" s="115" t="n">
        <v>0.699999999999996</v>
      </c>
      <c r="D38" s="115"/>
      <c r="E38" s="115" t="n">
        <v>58.6</v>
      </c>
      <c r="F38" s="115" t="n">
        <v>0.200000000000003</v>
      </c>
      <c r="G38" s="115"/>
      <c r="H38" s="115" t="n">
        <v>59.7</v>
      </c>
      <c r="I38" s="115" t="n">
        <v>1.1</v>
      </c>
      <c r="J38" s="115"/>
      <c r="K38" s="115" t="n">
        <v>60.4</v>
      </c>
      <c r="L38" s="115" t="n">
        <v>0.699999999999996</v>
      </c>
      <c r="M38" s="115"/>
      <c r="N38" s="115" t="n">
        <v>60.1</v>
      </c>
      <c r="O38" s="115" t="n">
        <v>-0.299999999999997</v>
      </c>
      <c r="P38" s="115"/>
      <c r="Q38" s="115" t="n">
        <v>59.9</v>
      </c>
      <c r="R38" s="115" t="n">
        <f aca="false">Q38-N38</f>
        <v>-0.200000000000003</v>
      </c>
      <c r="S38" s="370"/>
      <c r="T38" s="370"/>
      <c r="U38" s="370"/>
      <c r="V38" s="370"/>
      <c r="W38" s="370"/>
    </row>
    <row r="39" customFormat="false" ht="9" hidden="false" customHeight="false" outlineLevel="0" collapsed="false">
      <c r="A39" s="357" t="s">
        <v>261</v>
      </c>
      <c r="B39" s="115" t="n">
        <v>60.6</v>
      </c>
      <c r="C39" s="115" t="n">
        <v>2.1</v>
      </c>
      <c r="D39" s="115"/>
      <c r="E39" s="115" t="n">
        <v>62.2</v>
      </c>
      <c r="F39" s="115" t="n">
        <v>1.6</v>
      </c>
      <c r="G39" s="115"/>
      <c r="H39" s="115" t="n">
        <v>64</v>
      </c>
      <c r="I39" s="115" t="n">
        <v>1.8</v>
      </c>
      <c r="J39" s="115"/>
      <c r="K39" s="115" t="n">
        <v>65.4</v>
      </c>
      <c r="L39" s="115" t="n">
        <v>1.40000000000001</v>
      </c>
      <c r="M39" s="115"/>
      <c r="N39" s="115" t="n">
        <v>66.2</v>
      </c>
      <c r="O39" s="115" t="n">
        <v>0.799999999999997</v>
      </c>
      <c r="P39" s="115"/>
      <c r="Q39" s="115" t="n">
        <v>66.1</v>
      </c>
      <c r="R39" s="115" t="n">
        <f aca="false">Q39-N39</f>
        <v>-0.100000000000009</v>
      </c>
    </row>
    <row r="40" customFormat="false" ht="9" hidden="false" customHeight="false" outlineLevel="0" collapsed="false">
      <c r="A40" s="357" t="s">
        <v>262</v>
      </c>
      <c r="B40" s="115" t="n">
        <v>46.1</v>
      </c>
      <c r="C40" s="115" t="n">
        <v>0.600000000000001</v>
      </c>
      <c r="D40" s="115"/>
      <c r="E40" s="115" t="n">
        <v>47.4</v>
      </c>
      <c r="F40" s="115" t="n">
        <v>1.3</v>
      </c>
      <c r="G40" s="115"/>
      <c r="H40" s="115" t="n">
        <v>47.9</v>
      </c>
      <c r="I40" s="115" t="n">
        <v>0.5</v>
      </c>
      <c r="J40" s="115"/>
      <c r="K40" s="115" t="n">
        <v>48.7</v>
      </c>
      <c r="L40" s="115" t="n">
        <v>0.800000000000004</v>
      </c>
      <c r="M40" s="115"/>
      <c r="N40" s="115" t="n">
        <v>48.9</v>
      </c>
      <c r="O40" s="115" t="n">
        <v>0.199999999999996</v>
      </c>
      <c r="P40" s="115"/>
      <c r="Q40" s="115" t="n">
        <v>48.1</v>
      </c>
      <c r="R40" s="115" t="n">
        <f aca="false">Q40-N40</f>
        <v>-0.799999999999997</v>
      </c>
    </row>
    <row r="41" customFormat="false" ht="9" hidden="false" customHeight="false" outlineLevel="0" collapsed="false">
      <c r="A41" s="357" t="s">
        <v>263</v>
      </c>
      <c r="B41" s="115" t="n">
        <v>58.3</v>
      </c>
      <c r="C41" s="115" t="n">
        <v>2.5</v>
      </c>
      <c r="D41" s="115"/>
      <c r="E41" s="115" t="n">
        <v>59.3</v>
      </c>
      <c r="F41" s="115" t="n">
        <v>1</v>
      </c>
      <c r="G41" s="115"/>
      <c r="H41" s="115" t="n">
        <v>60.6</v>
      </c>
      <c r="I41" s="115" t="n">
        <v>1.3</v>
      </c>
      <c r="J41" s="115"/>
      <c r="K41" s="115" t="n">
        <v>60.2</v>
      </c>
      <c r="L41" s="115" t="n">
        <v>-0.399999999999999</v>
      </c>
      <c r="M41" s="115"/>
      <c r="N41" s="115" t="n">
        <v>57.4</v>
      </c>
      <c r="O41" s="115" t="n">
        <v>-2.8</v>
      </c>
      <c r="P41" s="115"/>
      <c r="Q41" s="115" t="n">
        <v>56</v>
      </c>
      <c r="R41" s="115" t="n">
        <f aca="false">Q41-N41</f>
        <v>-1.4</v>
      </c>
    </row>
    <row r="42" customFormat="false" ht="9" hidden="false" customHeight="false" outlineLevel="0" collapsed="false">
      <c r="A42" s="357" t="s">
        <v>264</v>
      </c>
      <c r="B42" s="115" t="n">
        <v>53.7</v>
      </c>
      <c r="C42" s="115" t="n">
        <v>1.8</v>
      </c>
      <c r="D42" s="115"/>
      <c r="E42" s="115" t="n">
        <v>54.6</v>
      </c>
      <c r="F42" s="115" t="n">
        <v>0.899999999999999</v>
      </c>
      <c r="G42" s="115"/>
      <c r="H42" s="115" t="n">
        <v>56.1</v>
      </c>
      <c r="I42" s="115" t="n">
        <v>1.5</v>
      </c>
      <c r="J42" s="115"/>
      <c r="K42" s="115" t="n">
        <v>55.1</v>
      </c>
      <c r="L42" s="115" t="n">
        <v>-1</v>
      </c>
      <c r="M42" s="115"/>
      <c r="N42" s="115" t="n">
        <v>57</v>
      </c>
      <c r="O42" s="115" t="n">
        <v>1.9</v>
      </c>
      <c r="P42" s="115"/>
      <c r="Q42" s="115" t="n">
        <v>57.2</v>
      </c>
      <c r="R42" s="115" t="n">
        <f aca="false">Q42-N42</f>
        <v>0.200000000000003</v>
      </c>
    </row>
    <row r="43" customFormat="false" ht="9" hidden="false" customHeight="false" outlineLevel="0" collapsed="false">
      <c r="A43" s="357" t="s">
        <v>265</v>
      </c>
      <c r="B43" s="115" t="n">
        <v>66.4</v>
      </c>
      <c r="C43" s="115" t="n">
        <v>0.700000000000003</v>
      </c>
      <c r="D43" s="115"/>
      <c r="E43" s="115" t="n">
        <v>67.7</v>
      </c>
      <c r="F43" s="115" t="n">
        <v>1.3</v>
      </c>
      <c r="G43" s="115"/>
      <c r="H43" s="115" t="n">
        <v>69.6</v>
      </c>
      <c r="I43" s="115" t="n">
        <v>1.89999999999999</v>
      </c>
      <c r="J43" s="115"/>
      <c r="K43" s="115" t="n">
        <v>71.1</v>
      </c>
      <c r="L43" s="115" t="n">
        <v>1.5</v>
      </c>
      <c r="M43" s="115"/>
      <c r="N43" s="115" t="n">
        <v>71.5</v>
      </c>
      <c r="O43" s="115" t="n">
        <v>0.400000000000006</v>
      </c>
      <c r="P43" s="115"/>
      <c r="Q43" s="115" t="n">
        <v>69.3</v>
      </c>
      <c r="R43" s="115" t="n">
        <f aca="false">Q43-N43</f>
        <v>-2.2</v>
      </c>
    </row>
    <row r="44" customFormat="false" ht="9" hidden="false" customHeight="false" outlineLevel="0" collapsed="false">
      <c r="A44" s="357" t="s">
        <v>266</v>
      </c>
      <c r="B44" s="115" t="n">
        <v>61.7</v>
      </c>
      <c r="C44" s="115" t="n">
        <v>0</v>
      </c>
      <c r="D44" s="115"/>
      <c r="E44" s="115" t="n">
        <v>62</v>
      </c>
      <c r="F44" s="115" t="n">
        <v>0.299999999999997</v>
      </c>
      <c r="G44" s="115"/>
      <c r="H44" s="115" t="n">
        <v>61.9</v>
      </c>
      <c r="I44" s="115" t="n">
        <v>-0.100000000000001</v>
      </c>
      <c r="J44" s="115"/>
      <c r="K44" s="115" t="n">
        <v>62.5</v>
      </c>
      <c r="L44" s="115" t="n">
        <v>0.600000000000001</v>
      </c>
      <c r="M44" s="115"/>
      <c r="N44" s="115" t="n">
        <v>61.6</v>
      </c>
      <c r="O44" s="115" t="n">
        <v>-0.899999999999999</v>
      </c>
      <c r="P44" s="115"/>
      <c r="Q44" s="115" t="n">
        <v>61.1</v>
      </c>
      <c r="R44" s="115" t="n">
        <f aca="false">Q44-N44</f>
        <v>-0.5</v>
      </c>
    </row>
    <row r="45" customFormat="false" ht="9" hidden="false" customHeight="false" outlineLevel="0" collapsed="false">
      <c r="A45" s="357" t="s">
        <v>267</v>
      </c>
      <c r="B45" s="115" t="n">
        <v>65.8</v>
      </c>
      <c r="C45" s="115" t="n">
        <v>0.299999999999997</v>
      </c>
      <c r="D45" s="115"/>
      <c r="E45" s="115" t="n">
        <v>65.8</v>
      </c>
      <c r="F45" s="115" t="n">
        <v>0</v>
      </c>
      <c r="G45" s="115"/>
      <c r="H45" s="115" t="n">
        <v>65.5</v>
      </c>
      <c r="I45" s="115" t="n">
        <v>-0.299999999999997</v>
      </c>
      <c r="J45" s="115"/>
      <c r="K45" s="115" t="n">
        <v>65.8</v>
      </c>
      <c r="L45" s="115" t="n">
        <v>0.299999999999997</v>
      </c>
      <c r="M45" s="115"/>
      <c r="N45" s="115" t="n">
        <v>65</v>
      </c>
      <c r="O45" s="115" t="n">
        <v>-0.799999999999997</v>
      </c>
      <c r="P45" s="115"/>
      <c r="Q45" s="115" t="n">
        <v>64.6</v>
      </c>
      <c r="R45" s="115" t="n">
        <f aca="false">Q45-N45</f>
        <v>-0.400000000000006</v>
      </c>
    </row>
    <row r="46" customFormat="false" ht="9" hidden="false" customHeight="false" outlineLevel="0" collapsed="false">
      <c r="A46" s="357" t="s">
        <v>268</v>
      </c>
      <c r="B46" s="115" t="n">
        <v>51.2</v>
      </c>
      <c r="C46" s="115" t="n">
        <v>3.3</v>
      </c>
      <c r="D46" s="115"/>
      <c r="E46" s="115" t="n">
        <v>53.2</v>
      </c>
      <c r="F46" s="115" t="n">
        <v>2</v>
      </c>
      <c r="G46" s="115"/>
      <c r="H46" s="115" t="n">
        <v>54.7</v>
      </c>
      <c r="I46" s="115" t="n">
        <v>1.5</v>
      </c>
      <c r="J46" s="115"/>
      <c r="K46" s="115" t="n">
        <v>54.9</v>
      </c>
      <c r="L46" s="115" t="n">
        <v>0.199999999999996</v>
      </c>
      <c r="M46" s="115"/>
      <c r="N46" s="115" t="n">
        <v>52.8</v>
      </c>
      <c r="O46" s="115" t="n">
        <v>-2.1</v>
      </c>
      <c r="P46" s="115"/>
      <c r="Q46" s="115" t="n">
        <v>52.3</v>
      </c>
      <c r="R46" s="115" t="n">
        <f aca="false">Q46-N46</f>
        <v>-0.5</v>
      </c>
    </row>
    <row r="47" customFormat="false" ht="9" hidden="false" customHeight="false" outlineLevel="0" collapsed="false">
      <c r="A47" s="357" t="s">
        <v>269</v>
      </c>
      <c r="B47" s="115" t="n">
        <v>70.4</v>
      </c>
      <c r="C47" s="115" t="n">
        <v>-0.399999999999992</v>
      </c>
      <c r="D47" s="115"/>
      <c r="E47" s="115" t="n">
        <v>70.7</v>
      </c>
      <c r="F47" s="115" t="n">
        <v>0.299999999999997</v>
      </c>
      <c r="G47" s="115"/>
      <c r="H47" s="115" t="n">
        <v>71.8</v>
      </c>
      <c r="I47" s="115" t="n">
        <v>1.09999999999999</v>
      </c>
      <c r="J47" s="115"/>
      <c r="K47" s="115" t="n">
        <v>71.8</v>
      </c>
      <c r="L47" s="115" t="n">
        <v>0</v>
      </c>
      <c r="M47" s="115"/>
      <c r="N47" s="115" t="n">
        <v>70.2</v>
      </c>
      <c r="O47" s="115" t="n">
        <v>-1.59999999999999</v>
      </c>
      <c r="P47" s="115"/>
      <c r="Q47" s="115" t="n">
        <v>70.3</v>
      </c>
      <c r="R47" s="115" t="n">
        <f aca="false">Q47-N47</f>
        <v>0.0999999999999943</v>
      </c>
    </row>
    <row r="48" customFormat="false" ht="6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</row>
    <row r="49" s="370" customFormat="true" ht="9" hidden="false" customHeight="false" outlineLevel="0" collapsed="false">
      <c r="A49" s="370" t="s">
        <v>270</v>
      </c>
      <c r="B49" s="293" t="n">
        <v>57.8</v>
      </c>
      <c r="C49" s="293" t="n">
        <v>1.09999999999999</v>
      </c>
      <c r="D49" s="293"/>
      <c r="E49" s="293" t="n">
        <v>58.7</v>
      </c>
      <c r="F49" s="293" t="n">
        <v>0.900000000000006</v>
      </c>
      <c r="G49" s="293"/>
      <c r="H49" s="293" t="n">
        <v>59.7</v>
      </c>
      <c r="I49" s="293" t="n">
        <v>1</v>
      </c>
      <c r="J49" s="293"/>
      <c r="K49" s="293" t="n">
        <v>60.4</v>
      </c>
      <c r="L49" s="293" t="n">
        <v>0.699999999999996</v>
      </c>
      <c r="M49" s="293"/>
      <c r="N49" s="293" t="n">
        <v>59.9</v>
      </c>
      <c r="O49" s="293" t="n">
        <v>-0.5</v>
      </c>
      <c r="P49" s="293"/>
      <c r="Q49" s="293" t="n">
        <v>59.5</v>
      </c>
      <c r="R49" s="293" t="n">
        <f aca="false">Q49-N49</f>
        <v>-0.399999999999999</v>
      </c>
      <c r="S49" s="357"/>
      <c r="T49" s="357"/>
      <c r="U49" s="357"/>
      <c r="V49" s="357"/>
      <c r="W49" s="357"/>
    </row>
    <row r="50" s="370" customFormat="true" ht="9" hidden="false" customHeight="false" outlineLevel="0" collapsed="false">
      <c r="A50" s="370" t="s">
        <v>271</v>
      </c>
      <c r="B50" s="293" t="n">
        <v>56.6</v>
      </c>
      <c r="C50" s="293" t="n">
        <v>1</v>
      </c>
      <c r="D50" s="293"/>
      <c r="E50" s="293" t="n">
        <v>57.6</v>
      </c>
      <c r="F50" s="293" t="n">
        <v>1</v>
      </c>
      <c r="G50" s="293"/>
      <c r="H50" s="293" t="n">
        <v>58.6</v>
      </c>
      <c r="I50" s="293" t="n">
        <v>1</v>
      </c>
      <c r="J50" s="293"/>
      <c r="K50" s="293" t="n">
        <v>59.4</v>
      </c>
      <c r="L50" s="293" t="n">
        <v>0.799999999999997</v>
      </c>
      <c r="M50" s="293"/>
      <c r="N50" s="293" t="n">
        <v>58.9</v>
      </c>
      <c r="O50" s="293" t="n">
        <v>-0.5</v>
      </c>
      <c r="P50" s="293"/>
      <c r="Q50" s="293" t="n">
        <v>58.6</v>
      </c>
      <c r="R50" s="293" t="n">
        <f aca="false">Q50-N50</f>
        <v>-0.299999999999997</v>
      </c>
      <c r="S50" s="357"/>
      <c r="T50" s="357"/>
      <c r="U50" s="357"/>
      <c r="V50" s="357"/>
      <c r="W50" s="357"/>
    </row>
    <row r="51" s="370" customFormat="true" ht="9" hidden="false" customHeight="false" outlineLevel="0" collapsed="false">
      <c r="A51" s="370" t="s">
        <v>272</v>
      </c>
      <c r="B51" s="293" t="n">
        <v>56.3</v>
      </c>
      <c r="C51" s="293" t="n">
        <v>0.899999999999999</v>
      </c>
      <c r="D51" s="293"/>
      <c r="E51" s="293" t="n">
        <v>57.3</v>
      </c>
      <c r="F51" s="293" t="n">
        <v>1</v>
      </c>
      <c r="G51" s="293"/>
      <c r="H51" s="293" t="n">
        <v>58.3</v>
      </c>
      <c r="I51" s="293" t="n">
        <v>1</v>
      </c>
      <c r="J51" s="293"/>
      <c r="K51" s="293" t="n">
        <v>59.1</v>
      </c>
      <c r="L51" s="293" t="n">
        <v>0.800000000000004</v>
      </c>
      <c r="M51" s="293"/>
      <c r="N51" s="293" t="n">
        <v>58.6</v>
      </c>
      <c r="O51" s="293" t="n">
        <v>-0.5</v>
      </c>
      <c r="P51" s="293"/>
      <c r="Q51" s="293" t="n">
        <v>58.2</v>
      </c>
      <c r="R51" s="293" t="n">
        <f aca="false">Q51-N51</f>
        <v>-0.399999999999999</v>
      </c>
      <c r="S51" s="357"/>
      <c r="T51" s="357"/>
      <c r="U51" s="357"/>
      <c r="V51" s="357"/>
      <c r="W51" s="357"/>
    </row>
    <row r="53" customFormat="false" ht="12" hidden="false" customHeight="true" outlineLevel="0" collapsed="false">
      <c r="A53" s="365" t="s">
        <v>46</v>
      </c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</row>
    <row r="55" customFormat="false" ht="9" hidden="false" customHeight="false" outlineLevel="0" collapsed="false">
      <c r="A55" s="357" t="s">
        <v>44</v>
      </c>
      <c r="B55" s="115" t="n">
        <v>57.6</v>
      </c>
      <c r="C55" s="115" t="n">
        <v>-0.100000000000001</v>
      </c>
      <c r="D55" s="115"/>
      <c r="E55" s="115" t="n">
        <v>58.4</v>
      </c>
      <c r="F55" s="115" t="n">
        <v>0.799999999999997</v>
      </c>
      <c r="G55" s="115"/>
      <c r="H55" s="115" t="n">
        <v>58.7</v>
      </c>
      <c r="I55" s="115" t="n">
        <v>0.300000000000004</v>
      </c>
      <c r="J55" s="115"/>
      <c r="K55" s="115" t="n">
        <v>58.7</v>
      </c>
      <c r="L55" s="115" t="n">
        <v>0</v>
      </c>
      <c r="M55" s="115"/>
      <c r="N55" s="115" t="n">
        <v>57.5</v>
      </c>
      <c r="O55" s="115" t="n">
        <v>-1.2</v>
      </c>
      <c r="P55" s="115"/>
      <c r="Q55" s="115" t="n">
        <v>56.9</v>
      </c>
      <c r="R55" s="115" t="n">
        <f aca="false">Q55-N55</f>
        <v>-0.600000000000001</v>
      </c>
      <c r="S55" s="115"/>
    </row>
    <row r="56" customFormat="false" ht="9" hidden="false" customHeight="false" outlineLevel="0" collapsed="false">
      <c r="A56" s="357" t="s">
        <v>256</v>
      </c>
      <c r="B56" s="115" t="n">
        <v>68.6</v>
      </c>
      <c r="C56" s="115" t="n">
        <v>2.09999999999999</v>
      </c>
      <c r="D56" s="115"/>
      <c r="E56" s="115" t="n">
        <v>70.2</v>
      </c>
      <c r="F56" s="115" t="n">
        <v>1.60000000000001</v>
      </c>
      <c r="G56" s="115"/>
      <c r="H56" s="115" t="n">
        <v>71.4</v>
      </c>
      <c r="I56" s="115" t="n">
        <v>1.2</v>
      </c>
      <c r="J56" s="115"/>
      <c r="K56" s="115" t="n">
        <v>72.1</v>
      </c>
      <c r="L56" s="115" t="n">
        <v>0.699999999999989</v>
      </c>
      <c r="M56" s="115"/>
      <c r="N56" s="115" t="n">
        <v>71.6</v>
      </c>
      <c r="O56" s="115" t="n">
        <v>-0.5</v>
      </c>
      <c r="P56" s="115"/>
      <c r="Q56" s="115" t="n">
        <v>71.7</v>
      </c>
      <c r="R56" s="115" t="n">
        <f aca="false">Q56-N56</f>
        <v>0.100000000000009</v>
      </c>
      <c r="S56" s="115"/>
    </row>
    <row r="57" customFormat="false" ht="9" hidden="false" customHeight="false" outlineLevel="0" collapsed="false">
      <c r="A57" s="357" t="s">
        <v>257</v>
      </c>
      <c r="B57" s="115" t="n">
        <v>61.1</v>
      </c>
      <c r="C57" s="115" t="n">
        <v>0.600000000000001</v>
      </c>
      <c r="D57" s="115"/>
      <c r="E57" s="115" t="n">
        <v>61</v>
      </c>
      <c r="F57" s="115" t="n">
        <v>-0.100000000000001</v>
      </c>
      <c r="G57" s="115"/>
      <c r="H57" s="115" t="n">
        <v>62</v>
      </c>
      <c r="I57" s="115" t="n">
        <v>1</v>
      </c>
      <c r="J57" s="115"/>
      <c r="K57" s="115" t="n">
        <v>62.4</v>
      </c>
      <c r="L57" s="115" t="n">
        <v>0.399999999999999</v>
      </c>
      <c r="M57" s="115"/>
      <c r="N57" s="115" t="n">
        <v>61.6</v>
      </c>
      <c r="O57" s="115" t="n">
        <v>-0.799999999999997</v>
      </c>
      <c r="P57" s="115"/>
      <c r="Q57" s="115" t="n">
        <v>62</v>
      </c>
      <c r="R57" s="115" t="n">
        <f aca="false">Q57-N57</f>
        <v>0.399999999999999</v>
      </c>
      <c r="S57" s="115"/>
    </row>
    <row r="58" customFormat="false" ht="9" hidden="false" customHeight="false" outlineLevel="0" collapsed="false">
      <c r="A58" s="357" t="s">
        <v>258</v>
      </c>
      <c r="B58" s="115" t="n">
        <v>75.9</v>
      </c>
      <c r="C58" s="115" t="n">
        <v>-0.0999999999999943</v>
      </c>
      <c r="D58" s="115"/>
      <c r="E58" s="115" t="n">
        <v>77.4</v>
      </c>
      <c r="F58" s="115" t="n">
        <v>1.5</v>
      </c>
      <c r="G58" s="115"/>
      <c r="H58" s="115" t="n">
        <v>77.1</v>
      </c>
      <c r="I58" s="115" t="n">
        <v>-0.300000000000011</v>
      </c>
      <c r="J58" s="115"/>
      <c r="K58" s="115" t="n">
        <v>78.1</v>
      </c>
      <c r="L58" s="115" t="n">
        <v>1</v>
      </c>
      <c r="M58" s="115"/>
      <c r="N58" s="115" t="n">
        <v>75.7</v>
      </c>
      <c r="O58" s="115" t="n">
        <v>-2.39999999999999</v>
      </c>
      <c r="P58" s="115"/>
      <c r="Q58" s="115" t="n">
        <v>73.4</v>
      </c>
      <c r="R58" s="115" t="n">
        <f aca="false">Q58-N58</f>
        <v>-2.3</v>
      </c>
      <c r="S58" s="115"/>
      <c r="T58" s="370"/>
      <c r="U58" s="370"/>
      <c r="V58" s="370"/>
      <c r="W58" s="370"/>
    </row>
    <row r="59" customFormat="false" ht="9" hidden="false" customHeight="false" outlineLevel="0" collapsed="false">
      <c r="A59" s="357" t="s">
        <v>259</v>
      </c>
      <c r="B59" s="115" t="n">
        <v>68.4</v>
      </c>
      <c r="C59" s="115" t="n">
        <v>0.100000000000009</v>
      </c>
      <c r="D59" s="115"/>
      <c r="E59" s="115" t="n">
        <v>69.3</v>
      </c>
      <c r="F59" s="115" t="n">
        <v>0.899999999999992</v>
      </c>
      <c r="G59" s="115"/>
      <c r="H59" s="115" t="n">
        <v>70.3</v>
      </c>
      <c r="I59" s="115" t="n">
        <v>1</v>
      </c>
      <c r="J59" s="115"/>
      <c r="K59" s="115" t="n">
        <v>71.1</v>
      </c>
      <c r="L59" s="115" t="n">
        <v>0.799999999999997</v>
      </c>
      <c r="M59" s="115"/>
      <c r="N59" s="115" t="n">
        <v>68.7</v>
      </c>
      <c r="O59" s="115" t="n">
        <v>-2.39999999999999</v>
      </c>
      <c r="P59" s="115"/>
      <c r="Q59" s="115" t="n">
        <v>68.1</v>
      </c>
      <c r="R59" s="115" t="n">
        <f aca="false">Q59-N59</f>
        <v>-0.600000000000009</v>
      </c>
      <c r="S59" s="115"/>
      <c r="T59" s="370"/>
      <c r="U59" s="370"/>
      <c r="V59" s="370"/>
      <c r="W59" s="370"/>
    </row>
    <row r="60" customFormat="false" ht="9" hidden="false" customHeight="false" outlineLevel="0" collapsed="false">
      <c r="A60" s="357" t="s">
        <v>260</v>
      </c>
      <c r="B60" s="115" t="n">
        <v>63.7</v>
      </c>
      <c r="C60" s="115" t="n">
        <v>0.300000000000004</v>
      </c>
      <c r="D60" s="115"/>
      <c r="E60" s="115" t="n">
        <v>63.7</v>
      </c>
      <c r="F60" s="115" t="n">
        <v>0</v>
      </c>
      <c r="G60" s="115"/>
      <c r="H60" s="115" t="n">
        <v>64.3</v>
      </c>
      <c r="I60" s="115" t="n">
        <v>0.599999999999994</v>
      </c>
      <c r="J60" s="115"/>
      <c r="K60" s="115" t="n">
        <v>64.9</v>
      </c>
      <c r="L60" s="115" t="n">
        <v>0.600000000000009</v>
      </c>
      <c r="M60" s="115"/>
      <c r="N60" s="115" t="n">
        <v>64.2</v>
      </c>
      <c r="O60" s="115" t="n">
        <v>-0.700000000000003</v>
      </c>
      <c r="P60" s="115"/>
      <c r="Q60" s="115" t="n">
        <v>64</v>
      </c>
      <c r="R60" s="115" t="n">
        <f aca="false">Q60-N60</f>
        <v>-0.200000000000003</v>
      </c>
      <c r="S60" s="115"/>
      <c r="T60" s="370"/>
      <c r="U60" s="370"/>
      <c r="V60" s="370"/>
      <c r="W60" s="370"/>
    </row>
    <row r="61" customFormat="false" ht="9" hidden="false" customHeight="false" outlineLevel="0" collapsed="false">
      <c r="A61" s="357" t="s">
        <v>261</v>
      </c>
      <c r="B61" s="115" t="n">
        <v>66</v>
      </c>
      <c r="C61" s="115" t="n">
        <v>1.7</v>
      </c>
      <c r="D61" s="115"/>
      <c r="E61" s="115" t="n">
        <v>67.5</v>
      </c>
      <c r="F61" s="115" t="n">
        <v>1.5</v>
      </c>
      <c r="G61" s="115"/>
      <c r="H61" s="115" t="n">
        <v>69.4</v>
      </c>
      <c r="I61" s="115" t="n">
        <v>1.90000000000001</v>
      </c>
      <c r="J61" s="115"/>
      <c r="K61" s="115" t="n">
        <v>70.7</v>
      </c>
      <c r="L61" s="115" t="n">
        <v>1.3</v>
      </c>
      <c r="M61" s="115"/>
      <c r="N61" s="115" t="n">
        <v>70.9</v>
      </c>
      <c r="O61" s="115" t="n">
        <v>0.200000000000003</v>
      </c>
      <c r="P61" s="115"/>
      <c r="Q61" s="115" t="n">
        <v>71.1</v>
      </c>
      <c r="R61" s="115" t="n">
        <f aca="false">Q61-N61</f>
        <v>0.199999999999989</v>
      </c>
      <c r="S61" s="115"/>
    </row>
    <row r="62" customFormat="false" ht="9" hidden="false" customHeight="false" outlineLevel="0" collapsed="false">
      <c r="A62" s="357" t="s">
        <v>262</v>
      </c>
      <c r="B62" s="115" t="n">
        <v>60.1</v>
      </c>
      <c r="C62" s="115" t="n">
        <v>0.5</v>
      </c>
      <c r="D62" s="115"/>
      <c r="E62" s="115" t="n">
        <v>61</v>
      </c>
      <c r="F62" s="115" t="n">
        <v>0.899999999999999</v>
      </c>
      <c r="G62" s="115"/>
      <c r="H62" s="115" t="n">
        <v>61.4</v>
      </c>
      <c r="I62" s="115" t="n">
        <v>0.399999999999999</v>
      </c>
      <c r="J62" s="115"/>
      <c r="K62" s="115" t="n">
        <v>61.9</v>
      </c>
      <c r="L62" s="115" t="n">
        <v>0.5</v>
      </c>
      <c r="M62" s="115"/>
      <c r="N62" s="115" t="n">
        <v>61.2</v>
      </c>
      <c r="O62" s="115" t="n">
        <v>-0.699999999999996</v>
      </c>
      <c r="P62" s="115"/>
      <c r="Q62" s="115" t="n">
        <v>59.6</v>
      </c>
      <c r="R62" s="115" t="n">
        <f aca="false">Q62-N62</f>
        <v>-1.6</v>
      </c>
      <c r="S62" s="115"/>
    </row>
    <row r="63" customFormat="false" ht="9" hidden="false" customHeight="false" outlineLevel="0" collapsed="false">
      <c r="A63" s="357" t="s">
        <v>263</v>
      </c>
      <c r="B63" s="115" t="n">
        <v>67.6</v>
      </c>
      <c r="C63" s="115" t="n">
        <v>2.09999999999999</v>
      </c>
      <c r="D63" s="115"/>
      <c r="E63" s="115" t="n">
        <v>68.7</v>
      </c>
      <c r="F63" s="115" t="n">
        <v>1.10000000000001</v>
      </c>
      <c r="G63" s="115"/>
      <c r="H63" s="115" t="n">
        <v>69.2</v>
      </c>
      <c r="I63" s="115" t="n">
        <v>0.5</v>
      </c>
      <c r="J63" s="115"/>
      <c r="K63" s="115" t="n">
        <v>67.6</v>
      </c>
      <c r="L63" s="115" t="n">
        <v>-1.60000000000001</v>
      </c>
      <c r="M63" s="115"/>
      <c r="N63" s="115" t="n">
        <v>61.8</v>
      </c>
      <c r="O63" s="115" t="n">
        <v>-5.8</v>
      </c>
      <c r="P63" s="115"/>
      <c r="Q63" s="115" t="n">
        <v>60</v>
      </c>
      <c r="R63" s="115" t="n">
        <f aca="false">Q63-N63</f>
        <v>-1.8</v>
      </c>
      <c r="S63" s="115"/>
    </row>
    <row r="64" customFormat="false" ht="9" hidden="false" customHeight="false" outlineLevel="0" collapsed="false">
      <c r="A64" s="357" t="s">
        <v>264</v>
      </c>
      <c r="B64" s="115" t="n">
        <v>63.6</v>
      </c>
      <c r="C64" s="115" t="n">
        <v>1.1</v>
      </c>
      <c r="D64" s="115"/>
      <c r="E64" s="115" t="n">
        <v>63.6</v>
      </c>
      <c r="F64" s="115" t="n">
        <v>0</v>
      </c>
      <c r="G64" s="115"/>
      <c r="H64" s="115" t="n">
        <v>64.2</v>
      </c>
      <c r="I64" s="115" t="n">
        <v>0.600000000000001</v>
      </c>
      <c r="J64" s="115"/>
      <c r="K64" s="115" t="n">
        <v>63.4</v>
      </c>
      <c r="L64" s="115" t="n">
        <v>-0.800000000000004</v>
      </c>
      <c r="M64" s="115"/>
      <c r="N64" s="115" t="n">
        <v>65.2</v>
      </c>
      <c r="O64" s="115" t="n">
        <v>1.8</v>
      </c>
      <c r="P64" s="115"/>
      <c r="Q64" s="115" t="n">
        <v>65.2</v>
      </c>
      <c r="R64" s="115" t="n">
        <f aca="false">Q64-N64</f>
        <v>0</v>
      </c>
      <c r="S64" s="115"/>
    </row>
    <row r="65" customFormat="false" ht="9" hidden="false" customHeight="false" outlineLevel="0" collapsed="false">
      <c r="A65" s="357" t="s">
        <v>265</v>
      </c>
      <c r="B65" s="115" t="n">
        <v>73.2</v>
      </c>
      <c r="C65" s="115" t="n">
        <v>0.100000000000009</v>
      </c>
      <c r="D65" s="115"/>
      <c r="E65" s="115" t="n">
        <v>74.3</v>
      </c>
      <c r="F65" s="115" t="n">
        <v>1.09999999999999</v>
      </c>
      <c r="G65" s="115"/>
      <c r="H65" s="115" t="n">
        <v>76</v>
      </c>
      <c r="I65" s="115" t="n">
        <v>1.7</v>
      </c>
      <c r="J65" s="115"/>
      <c r="K65" s="115" t="n">
        <v>77.2</v>
      </c>
      <c r="L65" s="115" t="n">
        <v>1.2</v>
      </c>
      <c r="M65" s="115"/>
      <c r="N65" s="115" t="n">
        <v>77</v>
      </c>
      <c r="O65" s="115" t="n">
        <v>-0.200000000000003</v>
      </c>
      <c r="P65" s="115"/>
      <c r="Q65" s="115" t="n">
        <v>74.7</v>
      </c>
      <c r="R65" s="115" t="n">
        <f aca="false">Q65-N65</f>
        <v>-2.3</v>
      </c>
      <c r="S65" s="115"/>
    </row>
    <row r="66" customFormat="false" ht="9" hidden="false" customHeight="false" outlineLevel="0" collapsed="false">
      <c r="A66" s="357" t="s">
        <v>266</v>
      </c>
      <c r="B66" s="115" t="n">
        <v>67.5</v>
      </c>
      <c r="C66" s="115" t="n">
        <v>-0.5</v>
      </c>
      <c r="D66" s="115"/>
      <c r="E66" s="115" t="n">
        <v>67.9</v>
      </c>
      <c r="F66" s="115" t="n">
        <v>0.400000000000006</v>
      </c>
      <c r="G66" s="115"/>
      <c r="H66" s="115" t="n">
        <v>67.8</v>
      </c>
      <c r="I66" s="115" t="n">
        <v>-0.100000000000009</v>
      </c>
      <c r="J66" s="115"/>
      <c r="K66" s="115" t="n">
        <v>68.2</v>
      </c>
      <c r="L66" s="115" t="n">
        <v>0.400000000000006</v>
      </c>
      <c r="M66" s="115"/>
      <c r="N66" s="115" t="n">
        <v>66.3</v>
      </c>
      <c r="O66" s="115" t="n">
        <v>-1.90000000000001</v>
      </c>
      <c r="P66" s="115"/>
      <c r="Q66" s="115" t="n">
        <v>65.6</v>
      </c>
      <c r="R66" s="115" t="n">
        <f aca="false">Q66-N66</f>
        <v>-0.700000000000003</v>
      </c>
      <c r="S66" s="115"/>
    </row>
    <row r="67" customFormat="false" ht="9" hidden="false" customHeight="false" outlineLevel="0" collapsed="false">
      <c r="A67" s="357" t="s">
        <v>267</v>
      </c>
      <c r="B67" s="115" t="n">
        <v>71.7</v>
      </c>
      <c r="C67" s="115" t="n">
        <v>0.200000000000003</v>
      </c>
      <c r="D67" s="115"/>
      <c r="E67" s="115" t="n">
        <v>71.6</v>
      </c>
      <c r="F67" s="115" t="n">
        <v>-0.100000000000009</v>
      </c>
      <c r="G67" s="115"/>
      <c r="H67" s="115" t="n">
        <v>71.5</v>
      </c>
      <c r="I67" s="115" t="n">
        <v>-0.0999999999999943</v>
      </c>
      <c r="J67" s="115"/>
      <c r="K67" s="115" t="n">
        <v>71.5</v>
      </c>
      <c r="L67" s="115" t="n">
        <v>0</v>
      </c>
      <c r="M67" s="115"/>
      <c r="N67" s="115" t="n">
        <v>69.9</v>
      </c>
      <c r="O67" s="115" t="n">
        <v>-1.59999999999999</v>
      </c>
      <c r="P67" s="115"/>
      <c r="Q67" s="115" t="n">
        <v>69.5</v>
      </c>
      <c r="R67" s="115" t="n">
        <f aca="false">Q67-N67</f>
        <v>-0.400000000000006</v>
      </c>
      <c r="S67" s="115"/>
    </row>
    <row r="68" customFormat="false" ht="9" hidden="false" customHeight="false" outlineLevel="0" collapsed="false">
      <c r="A68" s="357" t="s">
        <v>268</v>
      </c>
      <c r="B68" s="115" t="n">
        <v>63.3</v>
      </c>
      <c r="C68" s="115" t="n">
        <v>2.4</v>
      </c>
      <c r="D68" s="115"/>
      <c r="E68" s="115" t="n">
        <v>64.8</v>
      </c>
      <c r="F68" s="115" t="n">
        <v>1.5</v>
      </c>
      <c r="G68" s="115"/>
      <c r="H68" s="115" t="n">
        <v>65.6</v>
      </c>
      <c r="I68" s="115" t="n">
        <v>0.799999999999997</v>
      </c>
      <c r="J68" s="115"/>
      <c r="K68" s="115" t="n">
        <v>64.3</v>
      </c>
      <c r="L68" s="115" t="n">
        <v>-1.3</v>
      </c>
      <c r="M68" s="115"/>
      <c r="N68" s="115" t="n">
        <v>59.8</v>
      </c>
      <c r="O68" s="115" t="n">
        <v>-4.5</v>
      </c>
      <c r="P68" s="115"/>
      <c r="Q68" s="115" t="n">
        <v>58.6</v>
      </c>
      <c r="R68" s="115" t="n">
        <f aca="false">Q68-N68</f>
        <v>-1.2</v>
      </c>
      <c r="S68" s="115"/>
    </row>
    <row r="69" customFormat="false" ht="9" hidden="false" customHeight="false" outlineLevel="0" collapsed="false">
      <c r="A69" s="357" t="s">
        <v>269</v>
      </c>
      <c r="B69" s="115" t="n">
        <v>72.5</v>
      </c>
      <c r="C69" s="115" t="n">
        <v>0.0999999999999943</v>
      </c>
      <c r="D69" s="115"/>
      <c r="E69" s="115" t="n">
        <v>73.1</v>
      </c>
      <c r="F69" s="115" t="n">
        <v>0.599999999999994</v>
      </c>
      <c r="G69" s="115"/>
      <c r="H69" s="115" t="n">
        <v>74.2</v>
      </c>
      <c r="I69" s="115" t="n">
        <v>1.10000000000001</v>
      </c>
      <c r="J69" s="115"/>
      <c r="K69" s="115" t="n">
        <v>74.3</v>
      </c>
      <c r="L69" s="115" t="n">
        <v>0.0999999999999943</v>
      </c>
      <c r="M69" s="115"/>
      <c r="N69" s="115" t="n">
        <v>72.2</v>
      </c>
      <c r="O69" s="115" t="n">
        <v>-2.09999999999999</v>
      </c>
      <c r="P69" s="115"/>
      <c r="Q69" s="115" t="n">
        <v>72.7</v>
      </c>
      <c r="R69" s="115" t="n">
        <f aca="false">Q69-N69</f>
        <v>0.5</v>
      </c>
    </row>
    <row r="70" customFormat="false" ht="6" hidden="false" customHeight="true" outlineLevel="0" collapsed="false"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s="370" customFormat="true" ht="9" hidden="false" customHeight="false" outlineLevel="0" collapsed="false">
      <c r="A71" s="370" t="s">
        <v>270</v>
      </c>
      <c r="B71" s="293" t="n">
        <v>65.4</v>
      </c>
      <c r="C71" s="293" t="n">
        <v>0.800000000000011</v>
      </c>
      <c r="D71" s="293"/>
      <c r="E71" s="293" t="n">
        <v>66.2</v>
      </c>
      <c r="F71" s="293" t="n">
        <v>0.799999999999997</v>
      </c>
      <c r="G71" s="293"/>
      <c r="H71" s="293" t="n">
        <v>66.9</v>
      </c>
      <c r="I71" s="293" t="n">
        <v>0.700000000000003</v>
      </c>
      <c r="J71" s="293"/>
      <c r="K71" s="293" t="n">
        <v>67.3</v>
      </c>
      <c r="L71" s="293" t="n">
        <v>0.399999999999992</v>
      </c>
      <c r="M71" s="293"/>
      <c r="N71" s="293" t="n">
        <v>65.9</v>
      </c>
      <c r="O71" s="293" t="n">
        <v>-1.39999999999999</v>
      </c>
      <c r="P71" s="293"/>
      <c r="Q71" s="293" t="n">
        <v>65.4</v>
      </c>
      <c r="R71" s="293" t="n">
        <f aca="false">Q71-N71</f>
        <v>-0.5</v>
      </c>
      <c r="S71" s="357"/>
      <c r="T71" s="357"/>
      <c r="U71" s="357"/>
      <c r="V71" s="357"/>
      <c r="W71" s="357"/>
    </row>
    <row r="72" s="370" customFormat="true" ht="9" hidden="false" customHeight="false" outlineLevel="0" collapsed="false">
      <c r="A72" s="370" t="s">
        <v>271</v>
      </c>
      <c r="B72" s="293" t="n">
        <v>64</v>
      </c>
      <c r="C72" s="293" t="n">
        <v>0.899999999999999</v>
      </c>
      <c r="D72" s="293"/>
      <c r="E72" s="293" t="n">
        <v>64.8</v>
      </c>
      <c r="F72" s="293" t="n">
        <v>0.799999999999997</v>
      </c>
      <c r="G72" s="293"/>
      <c r="H72" s="293" t="n">
        <v>65.8</v>
      </c>
      <c r="I72" s="293" t="n">
        <v>1</v>
      </c>
      <c r="J72" s="293"/>
      <c r="K72" s="293" t="n">
        <v>66.3</v>
      </c>
      <c r="L72" s="293" t="n">
        <v>0.5</v>
      </c>
      <c r="M72" s="293"/>
      <c r="N72" s="293" t="n">
        <v>65</v>
      </c>
      <c r="O72" s="293" t="n">
        <v>-1.3</v>
      </c>
      <c r="P72" s="293"/>
      <c r="Q72" s="293" t="n">
        <v>64.5</v>
      </c>
      <c r="R72" s="293" t="n">
        <f aca="false">Q72-N72</f>
        <v>-0.5</v>
      </c>
      <c r="S72" s="357"/>
      <c r="T72" s="357"/>
      <c r="U72" s="357"/>
      <c r="V72" s="357"/>
      <c r="W72" s="357"/>
    </row>
    <row r="73" s="370" customFormat="true" ht="9" hidden="false" customHeight="false" outlineLevel="0" collapsed="false">
      <c r="A73" s="370" t="s">
        <v>272</v>
      </c>
      <c r="B73" s="293" t="n">
        <v>63.5</v>
      </c>
      <c r="C73" s="293" t="n">
        <v>0.700000000000003</v>
      </c>
      <c r="D73" s="293"/>
      <c r="E73" s="293" t="n">
        <v>64.5</v>
      </c>
      <c r="F73" s="293" t="n">
        <v>1</v>
      </c>
      <c r="G73" s="293"/>
      <c r="H73" s="293" t="n">
        <v>65.4</v>
      </c>
      <c r="I73" s="293" t="n">
        <v>0.900000000000006</v>
      </c>
      <c r="J73" s="293"/>
      <c r="K73" s="293" t="n">
        <v>65.9</v>
      </c>
      <c r="L73" s="293" t="n">
        <v>0.5</v>
      </c>
      <c r="M73" s="293"/>
      <c r="N73" s="293" t="n">
        <v>64.6</v>
      </c>
      <c r="O73" s="293" t="n">
        <v>-1.30000000000001</v>
      </c>
      <c r="P73" s="293"/>
      <c r="Q73" s="293" t="n">
        <v>64.2</v>
      </c>
      <c r="R73" s="293" t="n">
        <f aca="false">Q73-N73</f>
        <v>-0.399999999999992</v>
      </c>
      <c r="S73" s="357"/>
      <c r="T73" s="357"/>
      <c r="U73" s="357"/>
      <c r="V73" s="357"/>
      <c r="W73" s="357"/>
    </row>
    <row r="74" customFormat="false" ht="9" hidden="false" customHeight="false" outlineLevel="0" collapsed="false">
      <c r="A74" s="362"/>
      <c r="B74" s="362"/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</row>
    <row r="76" customFormat="false" ht="9" hidden="false" customHeight="false" outlineLevel="0" collapsed="false">
      <c r="A76" s="357" t="s">
        <v>115</v>
      </c>
    </row>
    <row r="77" customFormat="false" ht="9" hidden="false" customHeight="false" outlineLevel="0" collapsed="false">
      <c r="A77" s="357" t="s">
        <v>273</v>
      </c>
    </row>
    <row r="78" customFormat="false" ht="9" hidden="false" customHeight="false" outlineLevel="0" collapsed="false">
      <c r="A78" s="357" t="s">
        <v>274</v>
      </c>
    </row>
    <row r="80" customFormat="false" ht="9" hidden="false" customHeight="false" outlineLevel="0" collapsed="false">
      <c r="A80" s="371" t="s">
        <v>275</v>
      </c>
    </row>
  </sheetData>
  <mergeCells count="11">
    <mergeCell ref="A1:R1"/>
    <mergeCell ref="A3:A7"/>
    <mergeCell ref="B4:C4"/>
    <mergeCell ref="E4:F4"/>
    <mergeCell ref="H4:I4"/>
    <mergeCell ref="K4:L4"/>
    <mergeCell ref="N4:O4"/>
    <mergeCell ref="Q4:R4"/>
    <mergeCell ref="A9:R9"/>
    <mergeCell ref="A31:R31"/>
    <mergeCell ref="A53:R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357" width="11.7"/>
    <col collapsed="false" customWidth="true" hidden="false" outlineLevel="0" max="3" min="2" style="357" width="4.85"/>
    <col collapsed="false" customWidth="true" hidden="false" outlineLevel="0" max="4" min="4" style="357" width="0.85"/>
    <col collapsed="false" customWidth="true" hidden="false" outlineLevel="0" max="6" min="5" style="357" width="5.13"/>
    <col collapsed="false" customWidth="true" hidden="false" outlineLevel="0" max="7" min="7" style="357" width="0.85"/>
    <col collapsed="false" customWidth="true" hidden="false" outlineLevel="0" max="9" min="8" style="357" width="5.28"/>
    <col collapsed="false" customWidth="true" hidden="false" outlineLevel="0" max="10" min="10" style="357" width="0.85"/>
    <col collapsed="false" customWidth="true" hidden="false" outlineLevel="0" max="12" min="11" style="357" width="5.28"/>
    <col collapsed="false" customWidth="true" hidden="false" outlineLevel="0" max="13" min="13" style="357" width="0.85"/>
    <col collapsed="false" customWidth="true" hidden="false" outlineLevel="0" max="15" min="14" style="357" width="5.13"/>
    <col collapsed="false" customWidth="true" hidden="false" outlineLevel="0" max="16" min="16" style="357" width="0.85"/>
    <col collapsed="false" customWidth="true" hidden="false" outlineLevel="0" max="18" min="17" style="357" width="5.13"/>
    <col collapsed="false" customWidth="false" hidden="false" outlineLevel="0" max="257" min="19" style="357" width="9.14"/>
  </cols>
  <sheetData>
    <row r="1" s="359" customFormat="true" ht="36.75" hidden="false" customHeight="true" outlineLevel="0" collapsed="false">
      <c r="A1" s="358" t="s">
        <v>276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</row>
    <row r="2" customFormat="false" ht="12" hidden="false" customHeight="true" outlineLevel="0" collapsed="false">
      <c r="A2" s="360"/>
      <c r="B2" s="361"/>
      <c r="C2" s="361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</row>
    <row r="3" customFormat="false" ht="3" hidden="false" customHeight="true" outlineLevel="0" collapsed="false">
      <c r="A3" s="363" t="s">
        <v>252</v>
      </c>
    </row>
    <row r="4" customFormat="false" ht="13.5" hidden="false" customHeight="true" outlineLevel="0" collapsed="false">
      <c r="A4" s="363"/>
      <c r="B4" s="364" t="n">
        <v>2005</v>
      </c>
      <c r="C4" s="364"/>
      <c r="D4" s="138"/>
      <c r="E4" s="364" t="n">
        <v>2006</v>
      </c>
      <c r="F4" s="364"/>
      <c r="G4" s="279"/>
      <c r="H4" s="364" t="n">
        <v>2007</v>
      </c>
      <c r="I4" s="364"/>
      <c r="J4" s="279"/>
      <c r="K4" s="364" t="n">
        <v>2008</v>
      </c>
      <c r="L4" s="364"/>
      <c r="M4" s="279"/>
      <c r="N4" s="364" t="n">
        <v>2009</v>
      </c>
      <c r="O4" s="364"/>
      <c r="P4" s="279"/>
      <c r="Q4" s="364" t="n">
        <v>2010</v>
      </c>
      <c r="R4" s="364"/>
    </row>
    <row r="5" customFormat="false" ht="6" hidden="false" customHeight="true" outlineLevel="0" collapsed="false">
      <c r="A5" s="363"/>
      <c r="B5" s="365"/>
      <c r="C5" s="365"/>
      <c r="D5" s="365"/>
      <c r="E5" s="365"/>
      <c r="F5" s="365"/>
      <c r="H5" s="365"/>
      <c r="I5" s="365"/>
      <c r="K5" s="365"/>
      <c r="L5" s="365"/>
      <c r="N5" s="365"/>
      <c r="O5" s="365"/>
      <c r="Q5" s="365"/>
      <c r="R5" s="365"/>
    </row>
    <row r="6" customFormat="false" ht="9" hidden="false" customHeight="false" outlineLevel="0" collapsed="false">
      <c r="A6" s="363"/>
      <c r="B6" s="366" t="s">
        <v>253</v>
      </c>
      <c r="C6" s="366" t="s">
        <v>254</v>
      </c>
      <c r="D6" s="367"/>
      <c r="E6" s="366" t="s">
        <v>253</v>
      </c>
      <c r="F6" s="366" t="s">
        <v>254</v>
      </c>
      <c r="G6" s="366"/>
      <c r="H6" s="366" t="s">
        <v>253</v>
      </c>
      <c r="I6" s="366" t="s">
        <v>254</v>
      </c>
      <c r="J6" s="366"/>
      <c r="K6" s="366" t="s">
        <v>253</v>
      </c>
      <c r="L6" s="366" t="s">
        <v>254</v>
      </c>
      <c r="M6" s="366"/>
      <c r="N6" s="366" t="s">
        <v>253</v>
      </c>
      <c r="O6" s="366" t="s">
        <v>254</v>
      </c>
      <c r="P6" s="366"/>
      <c r="Q6" s="366" t="s">
        <v>253</v>
      </c>
      <c r="R6" s="366" t="s">
        <v>254</v>
      </c>
    </row>
    <row r="7" customFormat="false" ht="3" hidden="false" customHeight="true" outlineLevel="0" collapsed="false">
      <c r="A7" s="363"/>
      <c r="B7" s="362"/>
      <c r="C7" s="362"/>
      <c r="D7" s="362"/>
      <c r="E7" s="368"/>
      <c r="F7" s="369"/>
      <c r="G7" s="368"/>
      <c r="H7" s="368"/>
      <c r="I7" s="369"/>
      <c r="J7" s="368"/>
      <c r="K7" s="368"/>
      <c r="L7" s="369"/>
      <c r="M7" s="368"/>
      <c r="N7" s="368"/>
      <c r="O7" s="369"/>
      <c r="P7" s="368"/>
      <c r="Q7" s="368"/>
      <c r="R7" s="369"/>
    </row>
    <row r="9" customFormat="false" ht="12.75" hidden="false" customHeight="true" outlineLevel="0" collapsed="false">
      <c r="A9" s="365" t="s">
        <v>255</v>
      </c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</row>
    <row r="11" customFormat="false" ht="9" hidden="false" customHeight="false" outlineLevel="0" collapsed="false">
      <c r="A11" s="357" t="s">
        <v>44</v>
      </c>
      <c r="B11" s="357" t="n">
        <v>74.8</v>
      </c>
      <c r="C11" s="357" t="n">
        <v>-0.299999999999997</v>
      </c>
      <c r="E11" s="357" t="n">
        <v>75.5</v>
      </c>
      <c r="F11" s="115" t="n">
        <v>0.700000000000003</v>
      </c>
      <c r="H11" s="357" t="n">
        <v>75.8</v>
      </c>
      <c r="I11" s="115" t="n">
        <v>0.299999999999997</v>
      </c>
      <c r="K11" s="357" t="n">
        <v>75.4</v>
      </c>
      <c r="L11" s="115" t="n">
        <v>-0.399999999999992</v>
      </c>
      <c r="N11" s="357" t="n">
        <v>73.8</v>
      </c>
      <c r="O11" s="115" t="n">
        <v>-1.60000000000001</v>
      </c>
      <c r="P11" s="115"/>
      <c r="Q11" s="115" t="n">
        <v>72.8</v>
      </c>
      <c r="R11" s="115" t="n">
        <f aca="false">Q11-N11</f>
        <v>-1</v>
      </c>
    </row>
    <row r="12" customFormat="false" ht="9" hidden="false" customHeight="false" outlineLevel="0" collapsed="false">
      <c r="A12" s="357" t="s">
        <v>256</v>
      </c>
      <c r="B12" s="115" t="n">
        <v>78.5</v>
      </c>
      <c r="C12" s="115" t="n">
        <v>2.5</v>
      </c>
      <c r="D12" s="115"/>
      <c r="E12" s="115" t="n">
        <v>80</v>
      </c>
      <c r="F12" s="115" t="n">
        <v>1.5</v>
      </c>
      <c r="G12" s="115"/>
      <c r="H12" s="115" t="n">
        <v>81.6</v>
      </c>
      <c r="I12" s="115" t="n">
        <v>1.59999999999999</v>
      </c>
      <c r="J12" s="115"/>
      <c r="K12" s="115" t="n">
        <v>81.7</v>
      </c>
      <c r="L12" s="115" t="n">
        <v>0.100000000000009</v>
      </c>
      <c r="M12" s="115"/>
      <c r="N12" s="115" t="n">
        <v>80.1</v>
      </c>
      <c r="O12" s="115" t="n">
        <v>-1.60000000000001</v>
      </c>
      <c r="P12" s="115"/>
      <c r="Q12" s="115" t="n">
        <v>80.2</v>
      </c>
      <c r="R12" s="115" t="n">
        <f aca="false">Q12-N12</f>
        <v>0.100000000000009</v>
      </c>
    </row>
    <row r="13" customFormat="false" ht="9" hidden="false" customHeight="false" outlineLevel="0" collapsed="false">
      <c r="A13" s="357" t="s">
        <v>257</v>
      </c>
      <c r="B13" s="115" t="n">
        <v>74.3</v>
      </c>
      <c r="C13" s="115" t="n">
        <v>0.299999999999997</v>
      </c>
      <c r="D13" s="115"/>
      <c r="E13" s="115" t="n">
        <v>74</v>
      </c>
      <c r="F13" s="115" t="n">
        <v>-0.299999999999997</v>
      </c>
      <c r="G13" s="115"/>
      <c r="H13" s="115" t="n">
        <v>75</v>
      </c>
      <c r="I13" s="115" t="n">
        <v>1</v>
      </c>
      <c r="J13" s="115"/>
      <c r="K13" s="115" t="n">
        <v>74.7</v>
      </c>
      <c r="L13" s="115" t="n">
        <v>-0.299999999999997</v>
      </c>
      <c r="M13" s="115"/>
      <c r="N13" s="115" t="n">
        <v>73.2</v>
      </c>
      <c r="O13" s="115" t="n">
        <v>-1.5</v>
      </c>
      <c r="P13" s="115"/>
      <c r="Q13" s="115" t="n">
        <v>73.5</v>
      </c>
      <c r="R13" s="115" t="n">
        <f aca="false">Q13-N13</f>
        <v>0.299999999999997</v>
      </c>
    </row>
    <row r="14" customFormat="false" ht="9" hidden="false" customHeight="false" outlineLevel="0" collapsed="false">
      <c r="A14" s="357" t="s">
        <v>258</v>
      </c>
      <c r="B14" s="115" t="n">
        <v>82.3</v>
      </c>
      <c r="C14" s="115" t="n">
        <v>-0.100000000000009</v>
      </c>
      <c r="D14" s="115"/>
      <c r="E14" s="115" t="n">
        <v>83.8</v>
      </c>
      <c r="F14" s="115" t="n">
        <v>1.5</v>
      </c>
      <c r="G14" s="115"/>
      <c r="H14" s="115" t="n">
        <v>83.5</v>
      </c>
      <c r="I14" s="115" t="n">
        <v>-0.299999999999997</v>
      </c>
      <c r="J14" s="115"/>
      <c r="K14" s="115" t="n">
        <v>84.1</v>
      </c>
      <c r="L14" s="115" t="n">
        <v>0.599999999999994</v>
      </c>
      <c r="M14" s="115"/>
      <c r="N14" s="115" t="n">
        <v>80.8</v>
      </c>
      <c r="O14" s="115" t="n">
        <v>-3.3</v>
      </c>
      <c r="P14" s="115"/>
      <c r="Q14" s="115" t="n">
        <v>79</v>
      </c>
      <c r="R14" s="115" t="n">
        <f aca="false">Q14-N14</f>
        <v>-1.8</v>
      </c>
    </row>
    <row r="15" customFormat="false" ht="9" hidden="false" customHeight="false" outlineLevel="0" collapsed="false">
      <c r="A15" s="357" t="s">
        <v>259</v>
      </c>
      <c r="B15" s="115" t="n">
        <v>75.1</v>
      </c>
      <c r="C15" s="115" t="n">
        <v>0.199999999999989</v>
      </c>
      <c r="D15" s="115"/>
      <c r="E15" s="115" t="n">
        <v>76.3</v>
      </c>
      <c r="F15" s="115" t="n">
        <v>1.2</v>
      </c>
      <c r="G15" s="115"/>
      <c r="H15" s="115" t="n">
        <v>77.2</v>
      </c>
      <c r="I15" s="115" t="n">
        <v>0.900000000000006</v>
      </c>
      <c r="J15" s="115"/>
      <c r="K15" s="115" t="n">
        <v>78.4</v>
      </c>
      <c r="L15" s="115" t="n">
        <v>1.2</v>
      </c>
      <c r="M15" s="115"/>
      <c r="N15" s="115" t="n">
        <v>74.7</v>
      </c>
      <c r="O15" s="115" t="n">
        <v>-3.7</v>
      </c>
      <c r="P15" s="115"/>
      <c r="Q15" s="115" t="n">
        <v>74.5</v>
      </c>
      <c r="R15" s="115" t="n">
        <f aca="false">Q15-N15</f>
        <v>-0.200000000000003</v>
      </c>
    </row>
    <row r="16" customFormat="false" ht="9" hidden="false" customHeight="false" outlineLevel="0" collapsed="false">
      <c r="A16" s="357" t="s">
        <v>260</v>
      </c>
      <c r="B16" s="115" t="n">
        <v>75.3</v>
      </c>
      <c r="C16" s="115" t="n">
        <v>-0.400000000000006</v>
      </c>
      <c r="D16" s="115"/>
      <c r="E16" s="115" t="n">
        <v>75</v>
      </c>
      <c r="F16" s="115" t="n">
        <v>-0.299999999999997</v>
      </c>
      <c r="G16" s="115"/>
      <c r="H16" s="115" t="n">
        <v>75</v>
      </c>
      <c r="I16" s="115" t="n">
        <v>0</v>
      </c>
      <c r="J16" s="115"/>
      <c r="K16" s="115" t="n">
        <v>75.5</v>
      </c>
      <c r="L16" s="115" t="n">
        <v>0.5</v>
      </c>
      <c r="M16" s="115"/>
      <c r="N16" s="115" t="n">
        <v>74.2</v>
      </c>
      <c r="O16" s="115" t="n">
        <v>-1.3</v>
      </c>
      <c r="P16" s="115"/>
      <c r="Q16" s="115" t="n">
        <v>73.8</v>
      </c>
      <c r="R16" s="115" t="n">
        <f aca="false">Q16-N16</f>
        <v>-0.400000000000006</v>
      </c>
    </row>
    <row r="17" customFormat="false" ht="9" hidden="false" customHeight="false" outlineLevel="0" collapsed="false">
      <c r="A17" s="357" t="s">
        <v>261</v>
      </c>
      <c r="B17" s="115" t="n">
        <v>75.6</v>
      </c>
      <c r="C17" s="115" t="n">
        <v>1.59999999999999</v>
      </c>
      <c r="D17" s="115"/>
      <c r="E17" s="115" t="n">
        <v>77.2</v>
      </c>
      <c r="F17" s="115" t="n">
        <v>1.60000000000001</v>
      </c>
      <c r="G17" s="115"/>
      <c r="H17" s="115" t="n">
        <v>79.2</v>
      </c>
      <c r="I17" s="115" t="n">
        <v>2</v>
      </c>
      <c r="J17" s="115"/>
      <c r="K17" s="115" t="n">
        <v>80.2</v>
      </c>
      <c r="L17" s="115" t="n">
        <v>1</v>
      </c>
      <c r="M17" s="115"/>
      <c r="N17" s="115" t="n">
        <v>79.7</v>
      </c>
      <c r="O17" s="115" t="n">
        <v>-0.5</v>
      </c>
      <c r="P17" s="115"/>
      <c r="Q17" s="115" t="n">
        <v>80.1</v>
      </c>
      <c r="R17" s="115" t="n">
        <f aca="false">Q17-N17</f>
        <v>0.399999999999992</v>
      </c>
    </row>
    <row r="18" customFormat="false" ht="9" hidden="false" customHeight="false" outlineLevel="0" collapsed="false">
      <c r="A18" s="357" t="s">
        <v>262</v>
      </c>
      <c r="B18" s="115" t="n">
        <v>79.8</v>
      </c>
      <c r="C18" s="115" t="n">
        <v>-0.200000000000003</v>
      </c>
      <c r="D18" s="115"/>
      <c r="E18" s="115" t="n">
        <v>80.3</v>
      </c>
      <c r="F18" s="115" t="n">
        <v>0.5</v>
      </c>
      <c r="G18" s="115"/>
      <c r="H18" s="115" t="n">
        <v>80.4</v>
      </c>
      <c r="I18" s="115" t="n">
        <v>0.100000000000009</v>
      </c>
      <c r="J18" s="115"/>
      <c r="K18" s="115" t="n">
        <v>80.4</v>
      </c>
      <c r="L18" s="115" t="n">
        <v>0</v>
      </c>
      <c r="M18" s="115"/>
      <c r="N18" s="115" t="n">
        <v>78.8</v>
      </c>
      <c r="O18" s="115" t="n">
        <v>-1.60000000000001</v>
      </c>
      <c r="P18" s="115"/>
      <c r="Q18" s="115" t="n">
        <v>76.2</v>
      </c>
      <c r="R18" s="115" t="n">
        <f aca="false">Q18-N18</f>
        <v>-2.59999999999999</v>
      </c>
    </row>
    <row r="19" customFormat="false" ht="9" hidden="false" customHeight="false" outlineLevel="0" collapsed="false">
      <c r="A19" s="357" t="s">
        <v>263</v>
      </c>
      <c r="B19" s="115" t="n">
        <v>82.8</v>
      </c>
      <c r="C19" s="115" t="n">
        <v>1.2</v>
      </c>
      <c r="D19" s="115"/>
      <c r="E19" s="115" t="n">
        <v>83.4</v>
      </c>
      <c r="F19" s="115" t="n">
        <v>0.600000000000009</v>
      </c>
      <c r="G19" s="115"/>
      <c r="H19" s="115" t="n">
        <v>83</v>
      </c>
      <c r="I19" s="115" t="n">
        <v>-0.400000000000006</v>
      </c>
      <c r="J19" s="115"/>
      <c r="K19" s="115" t="n">
        <v>80.4</v>
      </c>
      <c r="L19" s="115" t="n">
        <v>-2.59999999999999</v>
      </c>
      <c r="M19" s="115"/>
      <c r="N19" s="115" t="n">
        <v>71.8</v>
      </c>
      <c r="O19" s="115" t="n">
        <v>-8.60000000000001</v>
      </c>
      <c r="P19" s="115"/>
      <c r="Q19" s="115" t="n">
        <v>69.4</v>
      </c>
      <c r="R19" s="115" t="n">
        <f aca="false">Q19-N19</f>
        <v>-2.39999999999999</v>
      </c>
    </row>
    <row r="20" customFormat="false" ht="9" hidden="false" customHeight="false" outlineLevel="0" collapsed="false">
      <c r="A20" s="357" t="s">
        <v>264</v>
      </c>
      <c r="B20" s="115" t="n">
        <v>79.4</v>
      </c>
      <c r="C20" s="115" t="n">
        <v>0.5</v>
      </c>
      <c r="D20" s="115"/>
      <c r="E20" s="115" t="n">
        <v>78.9</v>
      </c>
      <c r="F20" s="115" t="n">
        <v>-0.5</v>
      </c>
      <c r="G20" s="115"/>
      <c r="H20" s="115" t="n">
        <v>78.3</v>
      </c>
      <c r="I20" s="115" t="n">
        <v>-0.600000000000009</v>
      </c>
      <c r="J20" s="115"/>
      <c r="K20" s="115" t="n">
        <v>77.2</v>
      </c>
      <c r="L20" s="115" t="n">
        <v>-1.09999999999999</v>
      </c>
      <c r="M20" s="115"/>
      <c r="N20" s="115" t="n">
        <v>79</v>
      </c>
      <c r="O20" s="115" t="n">
        <v>1.8</v>
      </c>
      <c r="P20" s="115"/>
      <c r="Q20" s="115" t="n">
        <v>79.2</v>
      </c>
      <c r="R20" s="115" t="n">
        <f aca="false">Q20-N20</f>
        <v>0.200000000000003</v>
      </c>
    </row>
    <row r="21" customFormat="false" ht="9" hidden="false" customHeight="false" outlineLevel="0" collapsed="false">
      <c r="A21" s="357" t="s">
        <v>277</v>
      </c>
      <c r="B21" s="115" t="n">
        <v>82.4</v>
      </c>
      <c r="C21" s="115" t="n">
        <v>-0.399999999999992</v>
      </c>
      <c r="D21" s="115"/>
      <c r="E21" s="115" t="n">
        <v>83.5</v>
      </c>
      <c r="F21" s="115" t="n">
        <v>1.09999999999999</v>
      </c>
      <c r="G21" s="115"/>
      <c r="H21" s="115" t="n">
        <v>84.8</v>
      </c>
      <c r="I21" s="115" t="n">
        <v>1.3</v>
      </c>
      <c r="J21" s="115"/>
      <c r="K21" s="115" t="n">
        <v>85.5</v>
      </c>
      <c r="L21" s="115" t="n">
        <v>0.700000000000003</v>
      </c>
      <c r="M21" s="115"/>
      <c r="N21" s="115" t="n">
        <v>84.9</v>
      </c>
      <c r="O21" s="115" t="n">
        <v>-0.599999999999994</v>
      </c>
      <c r="P21" s="115"/>
      <c r="Q21" s="115" t="n">
        <v>82.8</v>
      </c>
      <c r="R21" s="115" t="n">
        <f aca="false">Q21-N21</f>
        <v>-2.10000000000001</v>
      </c>
    </row>
    <row r="22" customFormat="false" ht="9" hidden="false" customHeight="false" outlineLevel="0" collapsed="false">
      <c r="A22" s="357" t="s">
        <v>266</v>
      </c>
      <c r="B22" s="115" t="n">
        <v>78.7</v>
      </c>
      <c r="C22" s="115" t="n">
        <v>-0.799999999999997</v>
      </c>
      <c r="D22" s="115"/>
      <c r="E22" s="115" t="n">
        <v>79.2</v>
      </c>
      <c r="F22" s="115" t="n">
        <v>0.5</v>
      </c>
      <c r="G22" s="115"/>
      <c r="H22" s="115" t="n">
        <v>79.1</v>
      </c>
      <c r="I22" s="115" t="n">
        <v>-0.100000000000009</v>
      </c>
      <c r="J22" s="115"/>
      <c r="K22" s="115" t="n">
        <v>79.4</v>
      </c>
      <c r="L22" s="115" t="n">
        <v>0.300000000000011</v>
      </c>
      <c r="M22" s="115"/>
      <c r="N22" s="115" t="n">
        <v>76.5</v>
      </c>
      <c r="O22" s="115" t="n">
        <v>-2.90000000000001</v>
      </c>
      <c r="P22" s="115"/>
      <c r="Q22" s="115" t="n">
        <v>75.4</v>
      </c>
      <c r="R22" s="115" t="n">
        <f aca="false">Q22-N22</f>
        <v>-1.09999999999999</v>
      </c>
    </row>
    <row r="23" customFormat="false" ht="9" hidden="false" customHeight="false" outlineLevel="0" collapsed="false">
      <c r="A23" s="357" t="s">
        <v>267</v>
      </c>
      <c r="B23" s="115" t="n">
        <v>82</v>
      </c>
      <c r="C23" s="115" t="n">
        <v>0.0999999999999943</v>
      </c>
      <c r="D23" s="115"/>
      <c r="E23" s="115" t="n">
        <v>82</v>
      </c>
      <c r="F23" s="115" t="n">
        <v>0</v>
      </c>
      <c r="G23" s="115"/>
      <c r="H23" s="115" t="n">
        <v>82.2</v>
      </c>
      <c r="I23" s="115" t="n">
        <v>0.200000000000003</v>
      </c>
      <c r="J23" s="115"/>
      <c r="K23" s="115" t="n">
        <v>81.8</v>
      </c>
      <c r="L23" s="115" t="n">
        <v>-0.400000000000006</v>
      </c>
      <c r="M23" s="115"/>
      <c r="N23" s="115" t="n">
        <v>79.6</v>
      </c>
      <c r="O23" s="115" t="n">
        <v>-2.2</v>
      </c>
      <c r="P23" s="115"/>
      <c r="Q23" s="115" t="n">
        <v>79.3</v>
      </c>
      <c r="R23" s="115" t="n">
        <f aca="false">Q23-N23</f>
        <v>-0.299999999999997</v>
      </c>
    </row>
    <row r="24" customFormat="false" ht="9" hidden="false" customHeight="false" outlineLevel="0" collapsed="false">
      <c r="A24" s="357" t="s">
        <v>268</v>
      </c>
      <c r="B24" s="115" t="n">
        <v>79.9</v>
      </c>
      <c r="C24" s="115" t="n">
        <v>1.30000000000001</v>
      </c>
      <c r="D24" s="115"/>
      <c r="E24" s="115" t="n">
        <v>80.7</v>
      </c>
      <c r="F24" s="115" t="n">
        <v>0.799999999999997</v>
      </c>
      <c r="G24" s="115"/>
      <c r="H24" s="115" t="n">
        <v>80.7</v>
      </c>
      <c r="I24" s="115" t="n">
        <v>0</v>
      </c>
      <c r="J24" s="115"/>
      <c r="K24" s="115" t="n">
        <v>78.1</v>
      </c>
      <c r="L24" s="115" t="n">
        <v>-2.60000000000001</v>
      </c>
      <c r="M24" s="115"/>
      <c r="N24" s="115" t="n">
        <v>71</v>
      </c>
      <c r="O24" s="115" t="n">
        <v>-7.09999999999999</v>
      </c>
      <c r="P24" s="115"/>
      <c r="Q24" s="115" t="n">
        <v>69.1</v>
      </c>
      <c r="R24" s="115" t="n">
        <f aca="false">Q24-N24</f>
        <v>-1.90000000000001</v>
      </c>
    </row>
    <row r="25" customFormat="false" ht="9" hidden="false" customHeight="false" outlineLevel="0" collapsed="false">
      <c r="A25" s="357" t="s">
        <v>269</v>
      </c>
      <c r="B25" s="115" t="n">
        <v>80.7</v>
      </c>
      <c r="C25" s="115" t="n">
        <v>0.900000000000006</v>
      </c>
      <c r="D25" s="115"/>
      <c r="E25" s="115" t="n">
        <v>81.7</v>
      </c>
      <c r="F25" s="115" t="n">
        <v>1</v>
      </c>
      <c r="G25" s="115"/>
      <c r="H25" s="115" t="n">
        <v>83.1</v>
      </c>
      <c r="I25" s="115" t="n">
        <v>1.39999999999999</v>
      </c>
      <c r="J25" s="115"/>
      <c r="K25" s="115" t="n">
        <v>83.5</v>
      </c>
      <c r="L25" s="115" t="n">
        <v>0.400000000000006</v>
      </c>
      <c r="M25" s="115"/>
      <c r="N25" s="115" t="n">
        <v>80.9</v>
      </c>
      <c r="O25" s="115" t="n">
        <v>-2.59999999999999</v>
      </c>
      <c r="P25" s="115"/>
      <c r="Q25" s="115" t="n">
        <v>81.7</v>
      </c>
      <c r="R25" s="115" t="n">
        <f aca="false">Q25-N25</f>
        <v>0.799999999999997</v>
      </c>
    </row>
    <row r="26" customFormat="false" ht="6" hidden="false" customHeight="tru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</row>
    <row r="27" s="370" customFormat="true" ht="9" hidden="false" customHeight="false" outlineLevel="0" collapsed="false">
      <c r="A27" s="370" t="s">
        <v>270</v>
      </c>
      <c r="B27" s="293" t="n">
        <v>77.7</v>
      </c>
      <c r="C27" s="293" t="n">
        <v>0.5</v>
      </c>
      <c r="D27" s="293"/>
      <c r="E27" s="293" t="n">
        <v>78.4</v>
      </c>
      <c r="F27" s="293" t="n">
        <v>0.700000000000003</v>
      </c>
      <c r="G27" s="293"/>
      <c r="H27" s="293" t="n">
        <v>79.1</v>
      </c>
      <c r="I27" s="293" t="n">
        <v>0.699999999999989</v>
      </c>
      <c r="J27" s="293"/>
      <c r="K27" s="293" t="n">
        <v>79</v>
      </c>
      <c r="L27" s="293" t="n">
        <v>-0.0999999999999943</v>
      </c>
      <c r="M27" s="293"/>
      <c r="N27" s="293" t="n">
        <v>76.7</v>
      </c>
      <c r="O27" s="293" t="n">
        <v>-2.3</v>
      </c>
      <c r="P27" s="293"/>
      <c r="Q27" s="293" t="n">
        <v>76.1</v>
      </c>
      <c r="R27" s="293" t="n">
        <f aca="false">Q27-N27</f>
        <v>-0.600000000000009</v>
      </c>
    </row>
    <row r="28" s="370" customFormat="true" ht="9" hidden="false" customHeight="false" outlineLevel="0" collapsed="false">
      <c r="A28" s="370" t="s">
        <v>271</v>
      </c>
      <c r="B28" s="293" t="n">
        <v>76.5</v>
      </c>
      <c r="C28" s="293" t="n">
        <v>0.700000000000003</v>
      </c>
      <c r="D28" s="293"/>
      <c r="E28" s="293" t="n">
        <v>77.3</v>
      </c>
      <c r="F28" s="293" t="n">
        <v>0.799999999999997</v>
      </c>
      <c r="G28" s="293"/>
      <c r="H28" s="293" t="n">
        <v>78.2</v>
      </c>
      <c r="I28" s="293" t="n">
        <v>0.900000000000006</v>
      </c>
      <c r="J28" s="293"/>
      <c r="K28" s="293" t="n">
        <v>78.3</v>
      </c>
      <c r="L28" s="293" t="n">
        <v>0.0999999999999943</v>
      </c>
      <c r="M28" s="293"/>
      <c r="N28" s="293" t="n">
        <v>76.1</v>
      </c>
      <c r="O28" s="293" t="n">
        <v>-2.2</v>
      </c>
      <c r="P28" s="293"/>
      <c r="Q28" s="293" t="n">
        <v>75.4</v>
      </c>
      <c r="R28" s="293" t="n">
        <f aca="false">Q28-N28</f>
        <v>-0.699999999999989</v>
      </c>
    </row>
    <row r="29" s="370" customFormat="true" ht="9" hidden="false" customHeight="false" outlineLevel="0" collapsed="false">
      <c r="A29" s="370" t="s">
        <v>272</v>
      </c>
      <c r="B29" s="293" t="n">
        <v>76</v>
      </c>
      <c r="C29" s="293" t="n">
        <v>0.599999999999994</v>
      </c>
      <c r="D29" s="293"/>
      <c r="E29" s="293" t="n">
        <v>76.9</v>
      </c>
      <c r="F29" s="293" t="n">
        <v>0.900000000000006</v>
      </c>
      <c r="G29" s="293"/>
      <c r="H29" s="293" t="n">
        <v>77.8</v>
      </c>
      <c r="I29" s="293" t="n">
        <v>0.899999999999992</v>
      </c>
      <c r="J29" s="293"/>
      <c r="K29" s="293" t="n">
        <v>78</v>
      </c>
      <c r="L29" s="293" t="n">
        <v>0.200000000000003</v>
      </c>
      <c r="M29" s="293"/>
      <c r="N29" s="293" t="n">
        <v>75.8</v>
      </c>
      <c r="O29" s="293" t="n">
        <v>-2.2</v>
      </c>
      <c r="P29" s="293"/>
      <c r="Q29" s="293" t="n">
        <v>75.1</v>
      </c>
      <c r="R29" s="293" t="n">
        <f aca="false">Q29-N29</f>
        <v>-0.700000000000003</v>
      </c>
    </row>
    <row r="31" customFormat="false" ht="12" hidden="false" customHeight="true" outlineLevel="0" collapsed="false">
      <c r="A31" s="365" t="s">
        <v>45</v>
      </c>
      <c r="B31" s="365"/>
      <c r="C31" s="365"/>
      <c r="D31" s="365"/>
      <c r="E31" s="365"/>
      <c r="F31" s="365"/>
      <c r="G31" s="365"/>
      <c r="H31" s="365"/>
      <c r="I31" s="365"/>
      <c r="J31" s="365"/>
      <c r="K31" s="365"/>
      <c r="L31" s="365"/>
      <c r="M31" s="365"/>
      <c r="N31" s="365"/>
      <c r="O31" s="365"/>
      <c r="P31" s="365"/>
      <c r="Q31" s="365"/>
      <c r="R31" s="365"/>
    </row>
    <row r="33" customFormat="false" ht="9" hidden="false" customHeight="false" outlineLevel="0" collapsed="false">
      <c r="A33" s="357" t="s">
        <v>44</v>
      </c>
      <c r="B33" s="115" t="n">
        <v>48.4</v>
      </c>
      <c r="C33" s="115" t="n">
        <v>0.199999999999996</v>
      </c>
      <c r="D33" s="115"/>
      <c r="E33" s="115" t="n">
        <v>49.6</v>
      </c>
      <c r="F33" s="115" t="n">
        <v>1.2</v>
      </c>
      <c r="G33" s="115"/>
      <c r="H33" s="115" t="n">
        <v>49.9</v>
      </c>
      <c r="I33" s="115" t="n">
        <v>0.299999999999997</v>
      </c>
      <c r="J33" s="115"/>
      <c r="K33" s="115" t="n">
        <v>50.6</v>
      </c>
      <c r="L33" s="115" t="n">
        <v>0.700000000000003</v>
      </c>
      <c r="M33" s="115"/>
      <c r="N33" s="115" t="n">
        <v>49.7</v>
      </c>
      <c r="O33" s="115" t="n">
        <v>-0.899999999999999</v>
      </c>
      <c r="P33" s="115"/>
      <c r="Q33" s="115" t="n">
        <v>49.5</v>
      </c>
      <c r="R33" s="115" t="n">
        <f aca="false">Q33-N33</f>
        <v>-0.200000000000003</v>
      </c>
    </row>
    <row r="34" customFormat="false" ht="9" hidden="false" customHeight="false" outlineLevel="0" collapsed="false">
      <c r="A34" s="357" t="s">
        <v>256</v>
      </c>
      <c r="B34" s="115" t="n">
        <v>64.9</v>
      </c>
      <c r="C34" s="115" t="n">
        <v>1.60000000000001</v>
      </c>
      <c r="D34" s="115"/>
      <c r="E34" s="115" t="n">
        <v>66.4</v>
      </c>
      <c r="F34" s="115" t="n">
        <v>1.5</v>
      </c>
      <c r="G34" s="115"/>
      <c r="H34" s="115" t="n">
        <v>67.2</v>
      </c>
      <c r="I34" s="115" t="n">
        <v>0.799999999999997</v>
      </c>
      <c r="J34" s="115"/>
      <c r="K34" s="115" t="n">
        <v>68.6</v>
      </c>
      <c r="L34" s="115" t="n">
        <v>1.39999999999999</v>
      </c>
      <c r="M34" s="115"/>
      <c r="N34" s="115" t="n">
        <v>69.4</v>
      </c>
      <c r="O34" s="115" t="n">
        <v>0.800000000000011</v>
      </c>
      <c r="P34" s="115"/>
      <c r="Q34" s="115" t="n">
        <v>69.6</v>
      </c>
      <c r="R34" s="115" t="n">
        <f aca="false">Q34-N34</f>
        <v>0.199999999999989</v>
      </c>
    </row>
    <row r="35" customFormat="false" ht="9" hidden="false" customHeight="false" outlineLevel="0" collapsed="false">
      <c r="A35" s="357" t="s">
        <v>257</v>
      </c>
      <c r="B35" s="115" t="n">
        <v>58.6</v>
      </c>
      <c r="C35" s="115" t="n">
        <v>1</v>
      </c>
      <c r="D35" s="115"/>
      <c r="E35" s="115" t="n">
        <v>58.8</v>
      </c>
      <c r="F35" s="115" t="n">
        <v>0.199999999999996</v>
      </c>
      <c r="G35" s="115"/>
      <c r="H35" s="115" t="n">
        <v>60.3</v>
      </c>
      <c r="I35" s="115" t="n">
        <v>1.5</v>
      </c>
      <c r="J35" s="115"/>
      <c r="K35" s="115" t="n">
        <v>61.3</v>
      </c>
      <c r="L35" s="115" t="n">
        <v>1</v>
      </c>
      <c r="M35" s="115"/>
      <c r="N35" s="115" t="n">
        <v>61</v>
      </c>
      <c r="O35" s="115" t="n">
        <v>-0.299999999999997</v>
      </c>
      <c r="P35" s="115"/>
      <c r="Q35" s="115" t="n">
        <v>61.6</v>
      </c>
      <c r="R35" s="115" t="n">
        <f aca="false">Q35-N35</f>
        <v>0.600000000000001</v>
      </c>
    </row>
    <row r="36" customFormat="false" ht="9" hidden="false" customHeight="false" outlineLevel="0" collapsed="false">
      <c r="A36" s="357" t="s">
        <v>258</v>
      </c>
      <c r="B36" s="115" t="n">
        <v>73.7</v>
      </c>
      <c r="C36" s="115" t="n">
        <v>0.100000000000009</v>
      </c>
      <c r="D36" s="115"/>
      <c r="E36" s="115" t="n">
        <v>74.8</v>
      </c>
      <c r="F36" s="115" t="n">
        <v>1.09999999999999</v>
      </c>
      <c r="G36" s="115"/>
      <c r="H36" s="115" t="n">
        <v>74.8</v>
      </c>
      <c r="I36" s="115" t="n">
        <v>0</v>
      </c>
      <c r="J36" s="115"/>
      <c r="K36" s="115" t="n">
        <v>75.7</v>
      </c>
      <c r="L36" s="115" t="n">
        <v>0.900000000000006</v>
      </c>
      <c r="M36" s="115"/>
      <c r="N36" s="115" t="n">
        <v>74.8</v>
      </c>
      <c r="O36" s="115" t="n">
        <v>-0.900000000000006</v>
      </c>
      <c r="P36" s="115"/>
      <c r="Q36" s="115" t="n">
        <v>73.1</v>
      </c>
      <c r="R36" s="115" t="n">
        <f aca="false">Q36-N36</f>
        <v>-1.7</v>
      </c>
    </row>
    <row r="37" customFormat="false" ht="9" hidden="false" customHeight="false" outlineLevel="0" collapsed="false">
      <c r="A37" s="357" t="s">
        <v>259</v>
      </c>
      <c r="B37" s="115" t="n">
        <v>70.8</v>
      </c>
      <c r="C37" s="115" t="n">
        <v>0.700000000000003</v>
      </c>
      <c r="D37" s="115"/>
      <c r="E37" s="115" t="n">
        <v>71.5</v>
      </c>
      <c r="F37" s="115" t="n">
        <v>0.700000000000003</v>
      </c>
      <c r="G37" s="115"/>
      <c r="H37" s="115" t="n">
        <v>72.5</v>
      </c>
      <c r="I37" s="115" t="n">
        <v>1</v>
      </c>
      <c r="J37" s="115"/>
      <c r="K37" s="115" t="n">
        <v>73.1</v>
      </c>
      <c r="L37" s="115" t="n">
        <v>0.599999999999994</v>
      </c>
      <c r="M37" s="115"/>
      <c r="N37" s="115" t="n">
        <v>72.4</v>
      </c>
      <c r="O37" s="115" t="n">
        <v>-0.699999999999989</v>
      </c>
      <c r="P37" s="115"/>
      <c r="Q37" s="115" t="n">
        <v>71.5</v>
      </c>
      <c r="R37" s="115" t="n">
        <f aca="false">Q37-N37</f>
        <v>-0.900000000000006</v>
      </c>
    </row>
    <row r="38" customFormat="false" ht="9" hidden="false" customHeight="false" outlineLevel="0" collapsed="false">
      <c r="A38" s="357" t="s">
        <v>260</v>
      </c>
      <c r="B38" s="115" t="n">
        <v>63.7</v>
      </c>
      <c r="C38" s="115" t="n">
        <v>0.700000000000003</v>
      </c>
      <c r="D38" s="115"/>
      <c r="E38" s="115" t="n">
        <v>63.9</v>
      </c>
      <c r="F38" s="115" t="n">
        <v>0.199999999999996</v>
      </c>
      <c r="G38" s="115"/>
      <c r="H38" s="115" t="n">
        <v>64.9</v>
      </c>
      <c r="I38" s="115" t="n">
        <v>1.00000000000001</v>
      </c>
      <c r="J38" s="115"/>
      <c r="K38" s="115" t="n">
        <v>65.6</v>
      </c>
      <c r="L38" s="115" t="n">
        <v>0.699999999999989</v>
      </c>
      <c r="M38" s="115"/>
      <c r="N38" s="115" t="n">
        <v>65.1</v>
      </c>
      <c r="O38" s="115" t="n">
        <v>-0.5</v>
      </c>
      <c r="P38" s="115"/>
      <c r="Q38" s="115" t="n">
        <v>64.9</v>
      </c>
      <c r="R38" s="115" t="n">
        <f aca="false">Q38-N38</f>
        <v>-0.199999999999989</v>
      </c>
    </row>
    <row r="39" customFormat="false" ht="9" hidden="false" customHeight="false" outlineLevel="0" collapsed="false">
      <c r="A39" s="357" t="s">
        <v>261</v>
      </c>
      <c r="B39" s="115" t="n">
        <v>64.2</v>
      </c>
      <c r="C39" s="115" t="n">
        <v>2.40000000000001</v>
      </c>
      <c r="D39" s="115"/>
      <c r="E39" s="115" t="n">
        <v>65.8</v>
      </c>
      <c r="F39" s="115" t="n">
        <v>1.59999999999999</v>
      </c>
      <c r="G39" s="115"/>
      <c r="H39" s="115" t="n">
        <v>67.5</v>
      </c>
      <c r="I39" s="115" t="n">
        <v>1.7</v>
      </c>
      <c r="J39" s="115"/>
      <c r="K39" s="115" t="n">
        <v>69</v>
      </c>
      <c r="L39" s="115" t="n">
        <v>1.5</v>
      </c>
      <c r="M39" s="115"/>
      <c r="N39" s="115" t="n">
        <v>69.8</v>
      </c>
      <c r="O39" s="115" t="n">
        <v>0.799999999999997</v>
      </c>
      <c r="P39" s="115"/>
      <c r="Q39" s="115" t="n">
        <v>69.6</v>
      </c>
      <c r="R39" s="115" t="n">
        <f aca="false">Q39-N39</f>
        <v>-0.200000000000003</v>
      </c>
    </row>
    <row r="40" customFormat="false" ht="9" hidden="false" customHeight="false" outlineLevel="0" collapsed="false">
      <c r="A40" s="357" t="s">
        <v>262</v>
      </c>
      <c r="B40" s="115" t="n">
        <v>49.6</v>
      </c>
      <c r="C40" s="115" t="n">
        <v>0.600000000000001</v>
      </c>
      <c r="D40" s="115"/>
      <c r="E40" s="115" t="n">
        <v>51.2</v>
      </c>
      <c r="F40" s="115" t="n">
        <v>1.6</v>
      </c>
      <c r="G40" s="115"/>
      <c r="H40" s="115" t="n">
        <v>51.6</v>
      </c>
      <c r="I40" s="115" t="n">
        <v>0.399999999999999</v>
      </c>
      <c r="J40" s="115"/>
      <c r="K40" s="115" t="n">
        <v>52.5</v>
      </c>
      <c r="L40" s="115" t="n">
        <v>0.899999999999999</v>
      </c>
      <c r="M40" s="115"/>
      <c r="N40" s="115" t="n">
        <v>52.7</v>
      </c>
      <c r="O40" s="115" t="n">
        <v>0.200000000000003</v>
      </c>
      <c r="P40" s="115"/>
      <c r="Q40" s="115" t="n">
        <v>51.7</v>
      </c>
      <c r="R40" s="115" t="n">
        <f aca="false">Q40-N40</f>
        <v>-1</v>
      </c>
    </row>
    <row r="41" customFormat="false" ht="9" hidden="false" customHeight="false" outlineLevel="0" collapsed="false">
      <c r="A41" s="357" t="s">
        <v>263</v>
      </c>
      <c r="B41" s="115" t="n">
        <v>62.4</v>
      </c>
      <c r="C41" s="115" t="n">
        <v>2</v>
      </c>
      <c r="D41" s="115"/>
      <c r="E41" s="115" t="n">
        <v>63.3</v>
      </c>
      <c r="F41" s="115" t="n">
        <v>0.899999999999999</v>
      </c>
      <c r="G41" s="115"/>
      <c r="H41" s="115" t="n">
        <v>64.4</v>
      </c>
      <c r="I41" s="115" t="n">
        <v>1.10000000000001</v>
      </c>
      <c r="J41" s="115"/>
      <c r="K41" s="115" t="n">
        <v>64.1</v>
      </c>
      <c r="L41" s="115" t="n">
        <v>-0.300000000000011</v>
      </c>
      <c r="M41" s="115"/>
      <c r="N41" s="115" t="n">
        <v>61.7</v>
      </c>
      <c r="O41" s="115" t="n">
        <v>-2.39999999999999</v>
      </c>
      <c r="P41" s="115"/>
      <c r="Q41" s="115" t="n">
        <v>60.4</v>
      </c>
      <c r="R41" s="115" t="n">
        <f aca="false">Q41-N41</f>
        <v>-1.3</v>
      </c>
    </row>
    <row r="42" customFormat="false" ht="9" hidden="false" customHeight="false" outlineLevel="0" collapsed="false">
      <c r="A42" s="357" t="s">
        <v>264</v>
      </c>
      <c r="B42" s="115" t="n">
        <v>58.4</v>
      </c>
      <c r="C42" s="115" t="n">
        <v>2.2</v>
      </c>
      <c r="D42" s="115"/>
      <c r="E42" s="115" t="n">
        <v>59.4</v>
      </c>
      <c r="F42" s="115" t="n">
        <v>1</v>
      </c>
      <c r="G42" s="115"/>
      <c r="H42" s="115" t="n">
        <v>61</v>
      </c>
      <c r="I42" s="115" t="n">
        <v>1.6</v>
      </c>
      <c r="J42" s="115"/>
      <c r="K42" s="115" t="n">
        <v>60.1</v>
      </c>
      <c r="L42" s="115" t="n">
        <v>-0.899999999999999</v>
      </c>
      <c r="M42" s="115"/>
      <c r="N42" s="115" t="n">
        <v>61.5</v>
      </c>
      <c r="O42" s="115" t="n">
        <v>1.4</v>
      </c>
      <c r="P42" s="115"/>
      <c r="Q42" s="115" t="n">
        <v>62</v>
      </c>
      <c r="R42" s="115" t="n">
        <f aca="false">Q42-N42</f>
        <v>0.5</v>
      </c>
    </row>
    <row r="43" customFormat="false" ht="9" hidden="false" customHeight="false" outlineLevel="0" collapsed="false">
      <c r="A43" s="357" t="s">
        <v>277</v>
      </c>
      <c r="B43" s="115" t="n">
        <v>67.6</v>
      </c>
      <c r="C43" s="115" t="n">
        <v>0.799999999999997</v>
      </c>
      <c r="D43" s="115"/>
      <c r="E43" s="115" t="n">
        <v>69</v>
      </c>
      <c r="F43" s="115" t="n">
        <v>1.40000000000001</v>
      </c>
      <c r="G43" s="115"/>
      <c r="H43" s="115" t="n">
        <v>70.7</v>
      </c>
      <c r="I43" s="115" t="n">
        <v>1.7</v>
      </c>
      <c r="J43" s="115"/>
      <c r="K43" s="115" t="n">
        <v>72.2</v>
      </c>
      <c r="L43" s="115" t="n">
        <v>1.5</v>
      </c>
      <c r="M43" s="115"/>
      <c r="N43" s="115" t="n">
        <v>72.7</v>
      </c>
      <c r="O43" s="115" t="n">
        <v>0.5</v>
      </c>
      <c r="P43" s="115"/>
      <c r="Q43" s="115" t="n">
        <v>70.8</v>
      </c>
      <c r="R43" s="115" t="n">
        <f aca="false">Q43-N43</f>
        <v>-1.90000000000001</v>
      </c>
    </row>
    <row r="44" customFormat="false" ht="9" hidden="false" customHeight="false" outlineLevel="0" collapsed="false">
      <c r="A44" s="357" t="s">
        <v>266</v>
      </c>
      <c r="B44" s="115" t="n">
        <v>66</v>
      </c>
      <c r="C44" s="115" t="n">
        <v>-0.0999999999999943</v>
      </c>
      <c r="D44" s="115"/>
      <c r="E44" s="115" t="n">
        <v>66.3</v>
      </c>
      <c r="F44" s="115" t="n">
        <v>0.299999999999997</v>
      </c>
      <c r="G44" s="115"/>
      <c r="H44" s="115" t="n">
        <v>66.3</v>
      </c>
      <c r="I44" s="115" t="n">
        <v>0</v>
      </c>
      <c r="J44" s="115"/>
      <c r="K44" s="115" t="n">
        <v>67</v>
      </c>
      <c r="L44" s="115" t="n">
        <v>0.700000000000003</v>
      </c>
      <c r="M44" s="115"/>
      <c r="N44" s="115" t="n">
        <v>66.1</v>
      </c>
      <c r="O44" s="115" t="n">
        <v>-0.900000000000006</v>
      </c>
      <c r="P44" s="115"/>
      <c r="Q44" s="115" t="n">
        <v>65.6</v>
      </c>
      <c r="R44" s="115" t="n">
        <f aca="false">Q44-N44</f>
        <v>-0.5</v>
      </c>
    </row>
    <row r="45" customFormat="false" ht="9" hidden="false" customHeight="false" outlineLevel="0" collapsed="false">
      <c r="A45" s="357" t="s">
        <v>267</v>
      </c>
      <c r="B45" s="115" t="n">
        <v>68.5</v>
      </c>
      <c r="C45" s="115" t="n">
        <v>0.400000000000006</v>
      </c>
      <c r="D45" s="115"/>
      <c r="E45" s="115" t="n">
        <v>68.6</v>
      </c>
      <c r="F45" s="115" t="n">
        <v>0.0999999999999943</v>
      </c>
      <c r="G45" s="115"/>
      <c r="H45" s="115" t="n">
        <v>68.4</v>
      </c>
      <c r="I45" s="115" t="n">
        <v>-0.199999999999989</v>
      </c>
      <c r="J45" s="115"/>
      <c r="K45" s="115" t="n">
        <v>68.8</v>
      </c>
      <c r="L45" s="115" t="n">
        <v>0.399999999999992</v>
      </c>
      <c r="M45" s="115"/>
      <c r="N45" s="115" t="n">
        <v>68.2</v>
      </c>
      <c r="O45" s="115" t="n">
        <v>-0.599999999999994</v>
      </c>
      <c r="P45" s="115"/>
      <c r="Q45" s="115" t="n">
        <v>67.9</v>
      </c>
      <c r="R45" s="115" t="n">
        <f aca="false">Q45-N45</f>
        <v>-0.299999999999997</v>
      </c>
    </row>
    <row r="46" customFormat="false" ht="9" hidden="false" customHeight="false" outlineLevel="0" collapsed="false">
      <c r="A46" s="357" t="s">
        <v>268</v>
      </c>
      <c r="B46" s="115" t="n">
        <v>54.4</v>
      </c>
      <c r="C46" s="115" t="n">
        <v>3.1</v>
      </c>
      <c r="D46" s="115"/>
      <c r="E46" s="115" t="n">
        <v>56.4</v>
      </c>
      <c r="F46" s="115" t="n">
        <v>2</v>
      </c>
      <c r="G46" s="115"/>
      <c r="H46" s="115" t="n">
        <v>58</v>
      </c>
      <c r="I46" s="115" t="n">
        <v>1.6</v>
      </c>
      <c r="J46" s="115"/>
      <c r="K46" s="115" t="n">
        <v>58.3</v>
      </c>
      <c r="L46" s="115" t="n">
        <v>0.299999999999997</v>
      </c>
      <c r="M46" s="115"/>
      <c r="N46" s="115" t="n">
        <v>56.3</v>
      </c>
      <c r="O46" s="115" t="n">
        <v>-2</v>
      </c>
      <c r="P46" s="115"/>
      <c r="Q46" s="115" t="n">
        <v>55.8</v>
      </c>
      <c r="R46" s="115" t="n">
        <f aca="false">Q46-N46</f>
        <v>-0.5</v>
      </c>
    </row>
    <row r="47" customFormat="false" ht="9" hidden="false" customHeight="false" outlineLevel="0" collapsed="false">
      <c r="A47" s="357" t="s">
        <v>269</v>
      </c>
      <c r="B47" s="115" t="n">
        <v>75.5</v>
      </c>
      <c r="C47" s="115" t="n">
        <v>-0.200000000000003</v>
      </c>
      <c r="D47" s="115"/>
      <c r="E47" s="115" t="n">
        <v>75.8</v>
      </c>
      <c r="F47" s="115" t="n">
        <v>0.299999999999997</v>
      </c>
      <c r="G47" s="115"/>
      <c r="H47" s="115" t="n">
        <v>77.1</v>
      </c>
      <c r="I47" s="115" t="n">
        <v>1.3</v>
      </c>
      <c r="J47" s="115"/>
      <c r="K47" s="115" t="n">
        <v>77.2</v>
      </c>
      <c r="L47" s="115" t="n">
        <v>0.100000000000009</v>
      </c>
      <c r="M47" s="115"/>
      <c r="N47" s="115" t="n">
        <v>75.7</v>
      </c>
      <c r="O47" s="115" t="n">
        <v>-1.5</v>
      </c>
      <c r="P47" s="115"/>
      <c r="Q47" s="115" t="n">
        <v>75.7</v>
      </c>
      <c r="R47" s="115" t="n">
        <f aca="false">Q47-N47</f>
        <v>0</v>
      </c>
    </row>
    <row r="48" customFormat="false" ht="6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</row>
    <row r="49" s="370" customFormat="true" ht="9" hidden="false" customHeight="false" outlineLevel="0" collapsed="false">
      <c r="A49" s="370" t="s">
        <v>270</v>
      </c>
      <c r="B49" s="293" t="n">
        <v>61.3</v>
      </c>
      <c r="C49" s="293" t="n">
        <v>1.2</v>
      </c>
      <c r="D49" s="293"/>
      <c r="E49" s="293" t="n">
        <v>62.3</v>
      </c>
      <c r="F49" s="293" t="n">
        <v>1</v>
      </c>
      <c r="G49" s="293"/>
      <c r="H49" s="293" t="n">
        <v>63.2</v>
      </c>
      <c r="I49" s="293" t="n">
        <v>0.900000000000006</v>
      </c>
      <c r="J49" s="293"/>
      <c r="K49" s="293" t="n">
        <v>64</v>
      </c>
      <c r="L49" s="293" t="n">
        <v>0.799999999999997</v>
      </c>
      <c r="M49" s="293"/>
      <c r="N49" s="293" t="n">
        <v>63.5</v>
      </c>
      <c r="O49" s="293" t="n">
        <v>-0.5</v>
      </c>
      <c r="P49" s="293"/>
      <c r="Q49" s="293" t="n">
        <v>63.2</v>
      </c>
      <c r="R49" s="293" t="n">
        <f aca="false">Q49-N49</f>
        <v>-0.299999999999997</v>
      </c>
    </row>
    <row r="50" s="370" customFormat="true" ht="9" hidden="false" customHeight="false" outlineLevel="0" collapsed="false">
      <c r="A50" s="370" t="s">
        <v>271</v>
      </c>
      <c r="B50" s="293" t="n">
        <v>60.4</v>
      </c>
      <c r="C50" s="293" t="n">
        <v>1.1</v>
      </c>
      <c r="D50" s="293"/>
      <c r="E50" s="293" t="n">
        <v>61.4</v>
      </c>
      <c r="F50" s="293" t="n">
        <v>1</v>
      </c>
      <c r="G50" s="293"/>
      <c r="H50" s="293" t="n">
        <v>62.4</v>
      </c>
      <c r="I50" s="293" t="n">
        <v>1</v>
      </c>
      <c r="J50" s="293"/>
      <c r="K50" s="293" t="n">
        <v>63.3</v>
      </c>
      <c r="L50" s="293" t="n">
        <v>0.899999999999999</v>
      </c>
      <c r="M50" s="293"/>
      <c r="N50" s="293" t="n">
        <v>62.8</v>
      </c>
      <c r="O50" s="293" t="n">
        <v>-0.5</v>
      </c>
      <c r="P50" s="293"/>
      <c r="Q50" s="293" t="n">
        <v>62.4</v>
      </c>
      <c r="R50" s="293" t="n">
        <f aca="false">Q50-N50</f>
        <v>-0.399999999999999</v>
      </c>
    </row>
    <row r="51" s="370" customFormat="true" ht="9" hidden="false" customHeight="false" outlineLevel="0" collapsed="false">
      <c r="A51" s="370" t="s">
        <v>272</v>
      </c>
      <c r="B51" s="293" t="n">
        <v>60.2</v>
      </c>
      <c r="C51" s="293" t="n">
        <v>1</v>
      </c>
      <c r="D51" s="293"/>
      <c r="E51" s="293" t="n">
        <v>61.3</v>
      </c>
      <c r="F51" s="293" t="n">
        <v>1.09999999999999</v>
      </c>
      <c r="G51" s="293"/>
      <c r="H51" s="293" t="n">
        <v>62.2</v>
      </c>
      <c r="I51" s="293" t="n">
        <v>0.900000000000006</v>
      </c>
      <c r="J51" s="293"/>
      <c r="K51" s="293" t="n">
        <v>63</v>
      </c>
      <c r="L51" s="293" t="n">
        <v>0.799999999999997</v>
      </c>
      <c r="M51" s="293"/>
      <c r="N51" s="293" t="n">
        <v>62.5</v>
      </c>
      <c r="O51" s="293" t="n">
        <v>-0.5</v>
      </c>
      <c r="P51" s="293"/>
      <c r="Q51" s="293" t="n">
        <v>62.1</v>
      </c>
      <c r="R51" s="293" t="n">
        <f aca="false">Q51-N51</f>
        <v>-0.399999999999999</v>
      </c>
    </row>
    <row r="53" customFormat="false" ht="12" hidden="false" customHeight="true" outlineLevel="0" collapsed="false">
      <c r="A53" s="365" t="s">
        <v>46</v>
      </c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</row>
    <row r="55" customFormat="false" ht="9" hidden="false" customHeight="false" outlineLevel="0" collapsed="false">
      <c r="A55" s="357" t="s">
        <v>44</v>
      </c>
      <c r="B55" s="115" t="n">
        <v>61.6</v>
      </c>
      <c r="C55" s="115" t="n">
        <v>0</v>
      </c>
      <c r="D55" s="115"/>
      <c r="E55" s="115" t="n">
        <v>62.5</v>
      </c>
      <c r="F55" s="115" t="n">
        <v>0.899999999999999</v>
      </c>
      <c r="G55" s="115"/>
      <c r="H55" s="115" t="n">
        <v>62.8</v>
      </c>
      <c r="I55" s="115" t="n">
        <v>0.299999999999997</v>
      </c>
      <c r="J55" s="115"/>
      <c r="K55" s="115" t="n">
        <v>63</v>
      </c>
      <c r="L55" s="115" t="n">
        <v>0.200000000000003</v>
      </c>
      <c r="M55" s="115"/>
      <c r="N55" s="115" t="n">
        <v>61.7</v>
      </c>
      <c r="O55" s="115" t="n">
        <v>-1.3</v>
      </c>
      <c r="P55" s="115"/>
      <c r="Q55" s="115" t="n">
        <v>61.1</v>
      </c>
      <c r="R55" s="115" t="n">
        <f aca="false">Q55-N55</f>
        <v>-0.600000000000001</v>
      </c>
    </row>
    <row r="56" customFormat="false" ht="9" hidden="false" customHeight="false" outlineLevel="0" collapsed="false">
      <c r="A56" s="357" t="s">
        <v>256</v>
      </c>
      <c r="B56" s="115" t="n">
        <v>71.7</v>
      </c>
      <c r="C56" s="115" t="n">
        <v>2.10000000000001</v>
      </c>
      <c r="D56" s="115"/>
      <c r="E56" s="115" t="n">
        <v>73.2</v>
      </c>
      <c r="F56" s="115" t="n">
        <v>1.5</v>
      </c>
      <c r="G56" s="115"/>
      <c r="H56" s="115" t="n">
        <v>74.4</v>
      </c>
      <c r="I56" s="115" t="n">
        <v>1.2</v>
      </c>
      <c r="J56" s="115"/>
      <c r="K56" s="115" t="n">
        <v>75.1</v>
      </c>
      <c r="L56" s="115" t="n">
        <v>0.699999999999989</v>
      </c>
      <c r="M56" s="115"/>
      <c r="N56" s="115" t="n">
        <v>74.7</v>
      </c>
      <c r="O56" s="115" t="n">
        <v>-0.399999999999992</v>
      </c>
      <c r="P56" s="115"/>
      <c r="Q56" s="115" t="n">
        <v>74.9</v>
      </c>
      <c r="R56" s="115" t="n">
        <f aca="false">Q56-N56</f>
        <v>0.200000000000003</v>
      </c>
    </row>
    <row r="57" customFormat="false" ht="9" hidden="false" customHeight="false" outlineLevel="0" collapsed="false">
      <c r="A57" s="357" t="s">
        <v>257</v>
      </c>
      <c r="B57" s="115" t="n">
        <v>66.5</v>
      </c>
      <c r="C57" s="115" t="n">
        <v>0.700000000000003</v>
      </c>
      <c r="D57" s="115"/>
      <c r="E57" s="115" t="n">
        <v>66.5</v>
      </c>
      <c r="F57" s="115" t="n">
        <v>0</v>
      </c>
      <c r="G57" s="115"/>
      <c r="H57" s="115" t="n">
        <v>67.7</v>
      </c>
      <c r="I57" s="115" t="n">
        <v>1.2</v>
      </c>
      <c r="J57" s="115"/>
      <c r="K57" s="115" t="n">
        <v>68</v>
      </c>
      <c r="L57" s="115" t="n">
        <v>0.299999999999997</v>
      </c>
      <c r="M57" s="115"/>
      <c r="N57" s="115" t="n">
        <v>67.1</v>
      </c>
      <c r="O57" s="115" t="n">
        <v>-0.900000000000006</v>
      </c>
      <c r="P57" s="115"/>
      <c r="Q57" s="115" t="n">
        <v>67.6</v>
      </c>
      <c r="R57" s="115" t="n">
        <f aca="false">Q57-N57</f>
        <v>0.5</v>
      </c>
    </row>
    <row r="58" customFormat="false" ht="9" hidden="false" customHeight="false" outlineLevel="0" collapsed="false">
      <c r="A58" s="357" t="s">
        <v>258</v>
      </c>
      <c r="B58" s="115" t="n">
        <v>78</v>
      </c>
      <c r="C58" s="115" t="n">
        <v>-0.0999999999999943</v>
      </c>
      <c r="D58" s="115"/>
      <c r="E58" s="115" t="n">
        <v>79.4</v>
      </c>
      <c r="F58" s="115" t="n">
        <v>1.40000000000001</v>
      </c>
      <c r="G58" s="115"/>
      <c r="H58" s="115" t="n">
        <v>79.2</v>
      </c>
      <c r="I58" s="115" t="n">
        <v>-0.200000000000003</v>
      </c>
      <c r="J58" s="115"/>
      <c r="K58" s="115" t="n">
        <v>79.9</v>
      </c>
      <c r="L58" s="115" t="n">
        <v>0.700000000000003</v>
      </c>
      <c r="M58" s="115"/>
      <c r="N58" s="115" t="n">
        <v>77.8</v>
      </c>
      <c r="O58" s="115" t="n">
        <v>-2.10000000000001</v>
      </c>
      <c r="P58" s="115"/>
      <c r="Q58" s="115" t="n">
        <v>76.1</v>
      </c>
      <c r="R58" s="115" t="n">
        <f aca="false">Q58-N58</f>
        <v>-1.7</v>
      </c>
    </row>
    <row r="59" customFormat="false" ht="9" hidden="false" customHeight="false" outlineLevel="0" collapsed="false">
      <c r="A59" s="357" t="s">
        <v>259</v>
      </c>
      <c r="B59" s="115" t="n">
        <v>73</v>
      </c>
      <c r="C59" s="115" t="n">
        <v>0.5</v>
      </c>
      <c r="D59" s="115"/>
      <c r="E59" s="115" t="n">
        <v>73.9</v>
      </c>
      <c r="F59" s="115" t="n">
        <v>0.900000000000006</v>
      </c>
      <c r="G59" s="115"/>
      <c r="H59" s="115" t="n">
        <v>74.8</v>
      </c>
      <c r="I59" s="115" t="n">
        <v>0.899999999999992</v>
      </c>
      <c r="J59" s="115"/>
      <c r="K59" s="115" t="n">
        <v>75.8</v>
      </c>
      <c r="L59" s="115" t="n">
        <v>1</v>
      </c>
      <c r="M59" s="115"/>
      <c r="N59" s="115" t="n">
        <v>73.5</v>
      </c>
      <c r="O59" s="115" t="n">
        <v>-2.3</v>
      </c>
      <c r="P59" s="115"/>
      <c r="Q59" s="115" t="n">
        <v>73</v>
      </c>
      <c r="R59" s="115" t="n">
        <f aca="false">Q59-N59</f>
        <v>-0.5</v>
      </c>
    </row>
    <row r="60" customFormat="false" ht="9" hidden="false" customHeight="false" outlineLevel="0" collapsed="false">
      <c r="A60" s="357" t="s">
        <v>260</v>
      </c>
      <c r="B60" s="115" t="n">
        <v>69.4</v>
      </c>
      <c r="C60" s="115" t="n">
        <v>0.200000000000003</v>
      </c>
      <c r="D60" s="115"/>
      <c r="E60" s="115" t="n">
        <v>69.3</v>
      </c>
      <c r="F60" s="115" t="n">
        <v>-0.100000000000009</v>
      </c>
      <c r="G60" s="115"/>
      <c r="H60" s="115" t="n">
        <v>69.9</v>
      </c>
      <c r="I60" s="115" t="n">
        <v>0.600000000000009</v>
      </c>
      <c r="J60" s="115"/>
      <c r="K60" s="115" t="n">
        <v>70.4</v>
      </c>
      <c r="L60" s="115" t="n">
        <v>0.5</v>
      </c>
      <c r="M60" s="115"/>
      <c r="N60" s="115" t="n">
        <v>69.6</v>
      </c>
      <c r="O60" s="115" t="n">
        <v>-0.800000000000011</v>
      </c>
      <c r="P60" s="115"/>
      <c r="Q60" s="115" t="n">
        <v>69.2</v>
      </c>
      <c r="R60" s="115" t="n">
        <f aca="false">Q60-N60</f>
        <v>-0.399999999999992</v>
      </c>
    </row>
    <row r="61" customFormat="false" ht="9" hidden="false" customHeight="false" outlineLevel="0" collapsed="false">
      <c r="A61" s="357" t="s">
        <v>261</v>
      </c>
      <c r="B61" s="115" t="n">
        <v>69.9</v>
      </c>
      <c r="C61" s="115" t="n">
        <v>2</v>
      </c>
      <c r="D61" s="115"/>
      <c r="E61" s="115" t="n">
        <v>71.6</v>
      </c>
      <c r="F61" s="115" t="n">
        <v>1.69999999999999</v>
      </c>
      <c r="G61" s="115"/>
      <c r="H61" s="115" t="n">
        <v>73.4</v>
      </c>
      <c r="I61" s="115" t="n">
        <v>1.80000000000001</v>
      </c>
      <c r="J61" s="115"/>
      <c r="K61" s="115" t="n">
        <v>74.6</v>
      </c>
      <c r="L61" s="115" t="n">
        <v>1.19999999999999</v>
      </c>
      <c r="M61" s="115"/>
      <c r="N61" s="115" t="n">
        <v>74.8</v>
      </c>
      <c r="O61" s="115" t="n">
        <v>0.200000000000003</v>
      </c>
      <c r="P61" s="115"/>
      <c r="Q61" s="115" t="n">
        <v>74.9</v>
      </c>
      <c r="R61" s="115" t="n">
        <f aca="false">Q61-N61</f>
        <v>0.100000000000009</v>
      </c>
    </row>
    <row r="62" customFormat="false" ht="9" hidden="false" customHeight="false" outlineLevel="0" collapsed="false">
      <c r="A62" s="357" t="s">
        <v>262</v>
      </c>
      <c r="B62" s="115" t="n">
        <v>64.6</v>
      </c>
      <c r="C62" s="115" t="n">
        <v>0.199999999999989</v>
      </c>
      <c r="D62" s="115"/>
      <c r="E62" s="115" t="n">
        <v>65.7</v>
      </c>
      <c r="F62" s="115" t="n">
        <v>1.10000000000001</v>
      </c>
      <c r="G62" s="115"/>
      <c r="H62" s="115" t="n">
        <v>66</v>
      </c>
      <c r="I62" s="115" t="n">
        <v>0.299999999999997</v>
      </c>
      <c r="J62" s="115"/>
      <c r="K62" s="115" t="n">
        <v>66.5</v>
      </c>
      <c r="L62" s="115" t="n">
        <v>0.5</v>
      </c>
      <c r="M62" s="115"/>
      <c r="N62" s="115" t="n">
        <v>65.8</v>
      </c>
      <c r="O62" s="115" t="n">
        <v>-0.700000000000003</v>
      </c>
      <c r="P62" s="115"/>
      <c r="Q62" s="115" t="n">
        <v>64</v>
      </c>
      <c r="R62" s="115" t="n">
        <f aca="false">Q62-N62</f>
        <v>-1.8</v>
      </c>
    </row>
    <row r="63" customFormat="false" ht="9" hidden="false" customHeight="false" outlineLevel="0" collapsed="false">
      <c r="A63" s="357" t="s">
        <v>263</v>
      </c>
      <c r="B63" s="115" t="n">
        <v>72.6</v>
      </c>
      <c r="C63" s="115" t="n">
        <v>1.59999999999999</v>
      </c>
      <c r="D63" s="115"/>
      <c r="E63" s="115" t="n">
        <v>73.4</v>
      </c>
      <c r="F63" s="115" t="n">
        <v>0.800000000000011</v>
      </c>
      <c r="G63" s="115"/>
      <c r="H63" s="115" t="n">
        <v>73.8</v>
      </c>
      <c r="I63" s="115" t="n">
        <v>0.399999999999992</v>
      </c>
      <c r="J63" s="115"/>
      <c r="K63" s="115" t="n">
        <v>72.3</v>
      </c>
      <c r="L63" s="115" t="n">
        <v>-1.5</v>
      </c>
      <c r="M63" s="115"/>
      <c r="N63" s="115" t="n">
        <v>66.7</v>
      </c>
      <c r="O63" s="115" t="n">
        <v>-5.59999999999999</v>
      </c>
      <c r="P63" s="115"/>
      <c r="Q63" s="115" t="n">
        <v>64.9</v>
      </c>
      <c r="R63" s="115" t="n">
        <f aca="false">Q63-N63</f>
        <v>-1.8</v>
      </c>
    </row>
    <row r="64" customFormat="false" ht="9" hidden="false" customHeight="false" outlineLevel="0" collapsed="false">
      <c r="A64" s="357" t="s">
        <v>264</v>
      </c>
      <c r="B64" s="115" t="n">
        <v>69</v>
      </c>
      <c r="C64" s="115" t="n">
        <v>1.3</v>
      </c>
      <c r="D64" s="115"/>
      <c r="E64" s="115" t="n">
        <v>69.1</v>
      </c>
      <c r="F64" s="115" t="n">
        <v>0.0999999999999943</v>
      </c>
      <c r="G64" s="115"/>
      <c r="H64" s="115" t="n">
        <v>69.6</v>
      </c>
      <c r="I64" s="115" t="n">
        <v>0.5</v>
      </c>
      <c r="J64" s="115"/>
      <c r="K64" s="115" t="n">
        <v>68.8</v>
      </c>
      <c r="L64" s="115" t="n">
        <v>-0.799999999999997</v>
      </c>
      <c r="M64" s="115"/>
      <c r="N64" s="115" t="n">
        <v>70.4</v>
      </c>
      <c r="O64" s="115" t="n">
        <v>1.60000000000001</v>
      </c>
      <c r="P64" s="115"/>
      <c r="Q64" s="115" t="n">
        <v>70.7</v>
      </c>
      <c r="R64" s="115" t="n">
        <f aca="false">Q64-N64</f>
        <v>0.299999999999997</v>
      </c>
    </row>
    <row r="65" customFormat="false" ht="9" hidden="false" customHeight="false" outlineLevel="0" collapsed="false">
      <c r="A65" s="357" t="s">
        <v>277</v>
      </c>
      <c r="B65" s="115" t="n">
        <v>75.1</v>
      </c>
      <c r="C65" s="115" t="n">
        <v>0.199999999999989</v>
      </c>
      <c r="D65" s="115"/>
      <c r="E65" s="115" t="n">
        <v>76.3</v>
      </c>
      <c r="F65" s="115" t="n">
        <v>1.2</v>
      </c>
      <c r="G65" s="115"/>
      <c r="H65" s="115" t="n">
        <v>77.8</v>
      </c>
      <c r="I65" s="115" t="n">
        <v>1.5</v>
      </c>
      <c r="J65" s="115"/>
      <c r="K65" s="115" t="n">
        <v>78.9</v>
      </c>
      <c r="L65" s="115" t="n">
        <v>1.10000000000001</v>
      </c>
      <c r="M65" s="115"/>
      <c r="N65" s="115" t="n">
        <v>78.8</v>
      </c>
      <c r="O65" s="115" t="n">
        <v>-0.100000000000009</v>
      </c>
      <c r="P65" s="115"/>
      <c r="Q65" s="115" t="n">
        <v>76.8</v>
      </c>
      <c r="R65" s="115" t="n">
        <f aca="false">Q65-N65</f>
        <v>-2</v>
      </c>
    </row>
    <row r="66" customFormat="false" ht="9" hidden="false" customHeight="false" outlineLevel="0" collapsed="false">
      <c r="A66" s="357" t="s">
        <v>266</v>
      </c>
      <c r="B66" s="115" t="n">
        <v>72.3</v>
      </c>
      <c r="C66" s="115" t="n">
        <v>-0.400000000000006</v>
      </c>
      <c r="D66" s="115"/>
      <c r="E66" s="115" t="n">
        <v>72.7</v>
      </c>
      <c r="F66" s="115" t="n">
        <v>0.400000000000006</v>
      </c>
      <c r="G66" s="115"/>
      <c r="H66" s="115" t="n">
        <v>72.6</v>
      </c>
      <c r="I66" s="115" t="n">
        <v>-0.100000000000009</v>
      </c>
      <c r="J66" s="115"/>
      <c r="K66" s="115" t="n">
        <v>73.1</v>
      </c>
      <c r="L66" s="115" t="n">
        <v>0.5</v>
      </c>
      <c r="M66" s="115"/>
      <c r="N66" s="115" t="n">
        <v>71.2</v>
      </c>
      <c r="O66" s="115" t="n">
        <v>-1.89999999999999</v>
      </c>
      <c r="P66" s="115"/>
      <c r="Q66" s="115" t="n">
        <v>70.5</v>
      </c>
      <c r="R66" s="115" t="n">
        <f aca="false">Q66-N66</f>
        <v>-0.700000000000003</v>
      </c>
    </row>
    <row r="67" customFormat="false" ht="9" hidden="false" customHeight="false" outlineLevel="0" collapsed="false">
      <c r="A67" s="357" t="s">
        <v>267</v>
      </c>
      <c r="B67" s="115" t="n">
        <v>75.2</v>
      </c>
      <c r="C67" s="115" t="n">
        <v>0.299999999999997</v>
      </c>
      <c r="D67" s="115"/>
      <c r="E67" s="115" t="n">
        <v>75.2</v>
      </c>
      <c r="F67" s="115" t="n">
        <v>0</v>
      </c>
      <c r="G67" s="115"/>
      <c r="H67" s="115" t="n">
        <v>75.2</v>
      </c>
      <c r="I67" s="115" t="n">
        <v>0</v>
      </c>
      <c r="J67" s="115"/>
      <c r="K67" s="115" t="n">
        <v>75.2</v>
      </c>
      <c r="L67" s="115" t="n">
        <v>0</v>
      </c>
      <c r="M67" s="115"/>
      <c r="N67" s="115" t="n">
        <v>73.9</v>
      </c>
      <c r="O67" s="115" t="n">
        <v>-1.3</v>
      </c>
      <c r="P67" s="115"/>
      <c r="Q67" s="115" t="n">
        <v>73.6</v>
      </c>
      <c r="R67" s="115" t="n">
        <f aca="false">Q67-N67</f>
        <v>-0.300000000000011</v>
      </c>
    </row>
    <row r="68" customFormat="false" ht="9" hidden="false" customHeight="false" outlineLevel="0" collapsed="false">
      <c r="A68" s="357" t="s">
        <v>268</v>
      </c>
      <c r="B68" s="115" t="n">
        <v>67.2</v>
      </c>
      <c r="C68" s="115" t="n">
        <v>2.2</v>
      </c>
      <c r="D68" s="115"/>
      <c r="E68" s="115" t="n">
        <v>68.7</v>
      </c>
      <c r="F68" s="115" t="n">
        <v>1.5</v>
      </c>
      <c r="G68" s="115"/>
      <c r="H68" s="115" t="n">
        <v>69.5</v>
      </c>
      <c r="I68" s="115" t="n">
        <v>0.799999999999997</v>
      </c>
      <c r="J68" s="115"/>
      <c r="K68" s="115" t="n">
        <v>68.3</v>
      </c>
      <c r="L68" s="115" t="n">
        <v>-1.2</v>
      </c>
      <c r="M68" s="115"/>
      <c r="N68" s="115" t="n">
        <v>63.7</v>
      </c>
      <c r="O68" s="115" t="n">
        <v>-4.59999999999999</v>
      </c>
      <c r="P68" s="115"/>
      <c r="Q68" s="115" t="n">
        <v>62.5</v>
      </c>
      <c r="R68" s="115" t="n">
        <f aca="false">Q68-N68</f>
        <v>-1.2</v>
      </c>
    </row>
    <row r="69" customFormat="false" ht="9" hidden="false" customHeight="false" outlineLevel="0" collapsed="false">
      <c r="A69" s="357" t="s">
        <v>269</v>
      </c>
      <c r="B69" s="115" t="n">
        <v>78.1</v>
      </c>
      <c r="C69" s="115" t="n">
        <v>0.299999999999997</v>
      </c>
      <c r="D69" s="115"/>
      <c r="E69" s="115" t="n">
        <v>78.8</v>
      </c>
      <c r="F69" s="115" t="n">
        <v>0.700000000000003</v>
      </c>
      <c r="G69" s="115"/>
      <c r="H69" s="115" t="n">
        <v>80.1</v>
      </c>
      <c r="I69" s="115" t="n">
        <v>1.3</v>
      </c>
      <c r="J69" s="115"/>
      <c r="K69" s="115" t="n">
        <v>80.4</v>
      </c>
      <c r="L69" s="115" t="n">
        <v>0.300000000000011</v>
      </c>
      <c r="M69" s="115"/>
      <c r="N69" s="115" t="n">
        <v>78.3</v>
      </c>
      <c r="O69" s="115" t="n">
        <v>-2.10000000000001</v>
      </c>
      <c r="P69" s="115"/>
      <c r="Q69" s="115" t="n">
        <v>78.7</v>
      </c>
      <c r="R69" s="115" t="n">
        <f aca="false">Q69-N69</f>
        <v>0.400000000000006</v>
      </c>
    </row>
    <row r="70" customFormat="false" ht="6" hidden="false" customHeight="true" outlineLevel="0" collapsed="false"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s="370" customFormat="true" ht="9" hidden="false" customHeight="false" outlineLevel="0" collapsed="false">
      <c r="A71" s="370" t="s">
        <v>270</v>
      </c>
      <c r="B71" s="293" t="n">
        <v>69.5</v>
      </c>
      <c r="C71" s="293" t="n">
        <v>0.900000000000006</v>
      </c>
      <c r="D71" s="293"/>
      <c r="E71" s="293" t="n">
        <v>70.3</v>
      </c>
      <c r="F71" s="293" t="n">
        <v>0.799999999999997</v>
      </c>
      <c r="G71" s="293"/>
      <c r="H71" s="293" t="n">
        <v>71.1</v>
      </c>
      <c r="I71" s="293" t="n">
        <v>0.799999999999997</v>
      </c>
      <c r="J71" s="293"/>
      <c r="K71" s="293" t="n">
        <v>71.5</v>
      </c>
      <c r="L71" s="293" t="n">
        <v>0.400000000000006</v>
      </c>
      <c r="M71" s="293"/>
      <c r="N71" s="293" t="n">
        <v>70.1</v>
      </c>
      <c r="O71" s="293" t="n">
        <v>-1.40000000000001</v>
      </c>
      <c r="P71" s="293"/>
      <c r="Q71" s="293" t="n">
        <v>69.6</v>
      </c>
      <c r="R71" s="293" t="n">
        <f aca="false">Q71-N71</f>
        <v>-0.5</v>
      </c>
    </row>
    <row r="72" s="370" customFormat="true" ht="9" hidden="false" customHeight="false" outlineLevel="0" collapsed="false">
      <c r="A72" s="370" t="s">
        <v>271</v>
      </c>
      <c r="B72" s="293" t="n">
        <v>68.4</v>
      </c>
      <c r="C72" s="293" t="n">
        <v>0.900000000000006</v>
      </c>
      <c r="D72" s="293"/>
      <c r="E72" s="293" t="n">
        <v>69.3</v>
      </c>
      <c r="F72" s="293" t="n">
        <v>0.899999999999992</v>
      </c>
      <c r="G72" s="293"/>
      <c r="H72" s="293" t="n">
        <v>70.3</v>
      </c>
      <c r="I72" s="293" t="n">
        <v>1</v>
      </c>
      <c r="J72" s="293"/>
      <c r="K72" s="293" t="n">
        <v>70.7</v>
      </c>
      <c r="L72" s="293" t="n">
        <v>0.400000000000006</v>
      </c>
      <c r="M72" s="293"/>
      <c r="N72" s="293" t="n">
        <v>69.4</v>
      </c>
      <c r="O72" s="293" t="n">
        <v>-1.3</v>
      </c>
      <c r="P72" s="293"/>
      <c r="Q72" s="293" t="n">
        <v>68.9</v>
      </c>
      <c r="R72" s="293" t="n">
        <f aca="false">Q72-N72</f>
        <v>-0.5</v>
      </c>
    </row>
    <row r="73" s="370" customFormat="true" ht="9" hidden="false" customHeight="false" outlineLevel="0" collapsed="false">
      <c r="A73" s="370" t="s">
        <v>272</v>
      </c>
      <c r="B73" s="293" t="n">
        <v>68.1</v>
      </c>
      <c r="C73" s="293" t="n">
        <v>0.799999999999997</v>
      </c>
      <c r="D73" s="293"/>
      <c r="E73" s="293" t="n">
        <v>69.1</v>
      </c>
      <c r="F73" s="293" t="n">
        <v>1</v>
      </c>
      <c r="G73" s="293"/>
      <c r="H73" s="293" t="n">
        <v>70</v>
      </c>
      <c r="I73" s="293" t="n">
        <v>0.900000000000006</v>
      </c>
      <c r="J73" s="293"/>
      <c r="K73" s="293" t="n">
        <v>70.5</v>
      </c>
      <c r="L73" s="293" t="n">
        <v>0.5</v>
      </c>
      <c r="M73" s="293"/>
      <c r="N73" s="293" t="n">
        <v>69.1</v>
      </c>
      <c r="O73" s="293" t="n">
        <v>-1.40000000000001</v>
      </c>
      <c r="P73" s="293"/>
      <c r="Q73" s="293" t="n">
        <v>68.6</v>
      </c>
      <c r="R73" s="293" t="n">
        <f aca="false">Q73-N73</f>
        <v>-0.5</v>
      </c>
    </row>
    <row r="74" customFormat="false" ht="9" hidden="false" customHeight="false" outlineLevel="0" collapsed="false">
      <c r="A74" s="362"/>
      <c r="B74" s="362"/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</row>
    <row r="76" customFormat="false" ht="9" hidden="false" customHeight="false" outlineLevel="0" collapsed="false">
      <c r="A76" s="357" t="s">
        <v>115</v>
      </c>
    </row>
    <row r="77" customFormat="false" ht="9" hidden="false" customHeight="false" outlineLevel="0" collapsed="false">
      <c r="A77" s="357" t="s">
        <v>273</v>
      </c>
    </row>
    <row r="78" customFormat="false" ht="9" hidden="false" customHeight="false" outlineLevel="0" collapsed="false">
      <c r="A78" s="371" t="s">
        <v>275</v>
      </c>
    </row>
  </sheetData>
  <mergeCells count="11">
    <mergeCell ref="A1:R1"/>
    <mergeCell ref="A3:A7"/>
    <mergeCell ref="B4:C4"/>
    <mergeCell ref="E4:F4"/>
    <mergeCell ref="H4:I4"/>
    <mergeCell ref="K4:L4"/>
    <mergeCell ref="N4:O4"/>
    <mergeCell ref="Q4:R4"/>
    <mergeCell ref="A9:R9"/>
    <mergeCell ref="A31:R31"/>
    <mergeCell ref="A53:R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5" min="5" style="7" width="0.56"/>
    <col collapsed="false" customWidth="true" hidden="false" outlineLevel="0" max="9" min="9" style="7" width="0.56"/>
    <col collapsed="false" customWidth="true" hidden="false" outlineLevel="0" max="13" min="13" style="7" width="0.56"/>
    <col collapsed="false" customWidth="true" hidden="false" outlineLevel="0" max="17" min="17" style="372" width="9.14"/>
    <col collapsed="false" customWidth="true" hidden="false" outlineLevel="0" max="20" min="20" style="7" width="0.56"/>
    <col collapsed="false" customWidth="true" hidden="false" outlineLevel="0" max="24" min="24" style="7" width="0.56"/>
    <col collapsed="false" customWidth="true" hidden="false" outlineLevel="0" max="28" min="28" style="7" width="0.56"/>
    <col collapsed="false" customWidth="true" hidden="false" outlineLevel="0" max="32" min="32" style="7" width="0.56"/>
  </cols>
  <sheetData>
    <row r="1" customFormat="false" ht="12" hidden="false" customHeight="true" outlineLevel="0" collapsed="false">
      <c r="A1" s="373" t="s">
        <v>278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5"/>
    </row>
    <row r="2" customFormat="false" ht="12" hidden="false" customHeight="true" outlineLevel="0" collapsed="false">
      <c r="A2" s="374"/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5"/>
    </row>
    <row r="3" customFormat="false" ht="12" hidden="false" customHeight="true" outlineLevel="0" collapsed="false">
      <c r="A3" s="376" t="s">
        <v>252</v>
      </c>
      <c r="B3" s="377" t="s">
        <v>279</v>
      </c>
      <c r="C3" s="377"/>
      <c r="D3" s="377"/>
      <c r="E3" s="378"/>
      <c r="F3" s="377" t="s">
        <v>280</v>
      </c>
      <c r="G3" s="377"/>
      <c r="H3" s="377"/>
      <c r="I3" s="378"/>
      <c r="J3" s="377" t="s">
        <v>281</v>
      </c>
      <c r="K3" s="377"/>
      <c r="L3" s="377"/>
      <c r="M3" s="378"/>
      <c r="N3" s="377" t="s">
        <v>282</v>
      </c>
      <c r="O3" s="377"/>
      <c r="P3" s="377"/>
      <c r="Q3" s="377" t="s">
        <v>283</v>
      </c>
      <c r="R3" s="377"/>
      <c r="S3" s="377"/>
      <c r="T3" s="378"/>
      <c r="U3" s="377" t="s">
        <v>284</v>
      </c>
      <c r="V3" s="377"/>
      <c r="W3" s="377"/>
      <c r="X3" s="378"/>
      <c r="Y3" s="377" t="s">
        <v>285</v>
      </c>
      <c r="Z3" s="377"/>
      <c r="AA3" s="377"/>
      <c r="AB3" s="378"/>
      <c r="AC3" s="377" t="s">
        <v>286</v>
      </c>
      <c r="AD3" s="377"/>
      <c r="AE3" s="377"/>
      <c r="AF3" s="378"/>
      <c r="AG3" s="377" t="n">
        <v>2010</v>
      </c>
      <c r="AH3" s="377"/>
      <c r="AI3" s="377"/>
    </row>
    <row r="4" customFormat="false" ht="12" hidden="false" customHeight="true" outlineLevel="0" collapsed="false">
      <c r="A4" s="376"/>
      <c r="B4" s="379" t="s">
        <v>287</v>
      </c>
      <c r="C4" s="379" t="s">
        <v>100</v>
      </c>
      <c r="D4" s="379" t="s">
        <v>14</v>
      </c>
      <c r="E4" s="379"/>
      <c r="F4" s="379" t="s">
        <v>287</v>
      </c>
      <c r="G4" s="379" t="s">
        <v>100</v>
      </c>
      <c r="H4" s="379" t="s">
        <v>14</v>
      </c>
      <c r="I4" s="379"/>
      <c r="J4" s="379" t="s">
        <v>287</v>
      </c>
      <c r="K4" s="379" t="s">
        <v>100</v>
      </c>
      <c r="L4" s="379" t="s">
        <v>14</v>
      </c>
      <c r="M4" s="379"/>
      <c r="N4" s="379" t="s">
        <v>287</v>
      </c>
      <c r="O4" s="379" t="s">
        <v>100</v>
      </c>
      <c r="P4" s="379" t="s">
        <v>14</v>
      </c>
      <c r="Q4" s="379" t="s">
        <v>287</v>
      </c>
      <c r="R4" s="379" t="s">
        <v>100</v>
      </c>
      <c r="S4" s="379" t="s">
        <v>14</v>
      </c>
      <c r="T4" s="379"/>
      <c r="U4" s="379" t="s">
        <v>287</v>
      </c>
      <c r="V4" s="379" t="s">
        <v>100</v>
      </c>
      <c r="W4" s="379" t="s">
        <v>14</v>
      </c>
      <c r="X4" s="379"/>
      <c r="Y4" s="379" t="s">
        <v>287</v>
      </c>
      <c r="Z4" s="379" t="s">
        <v>100</v>
      </c>
      <c r="AA4" s="379" t="s">
        <v>14</v>
      </c>
      <c r="AB4" s="379"/>
      <c r="AC4" s="379" t="s">
        <v>287</v>
      </c>
      <c r="AD4" s="379" t="s">
        <v>100</v>
      </c>
      <c r="AE4" s="379" t="s">
        <v>14</v>
      </c>
      <c r="AF4" s="379"/>
      <c r="AG4" s="379" t="s">
        <v>287</v>
      </c>
      <c r="AH4" s="379" t="s">
        <v>100</v>
      </c>
      <c r="AI4" s="379" t="s">
        <v>14</v>
      </c>
    </row>
    <row r="5" customFormat="false" ht="9" hidden="false" customHeight="true" outlineLevel="0" collapsed="false">
      <c r="A5" s="380" t="s">
        <v>288</v>
      </c>
      <c r="B5" s="381" t="s">
        <v>216</v>
      </c>
      <c r="C5" s="381" t="s">
        <v>216</v>
      </c>
      <c r="D5" s="381" t="s">
        <v>216</v>
      </c>
      <c r="E5" s="381"/>
      <c r="F5" s="380" t="n">
        <v>44.6</v>
      </c>
      <c r="G5" s="380" t="n">
        <v>13.5</v>
      </c>
      <c r="H5" s="380" t="n">
        <v>28.4</v>
      </c>
      <c r="I5" s="381"/>
      <c r="J5" s="380" t="n">
        <v>40.9</v>
      </c>
      <c r="K5" s="380" t="n">
        <v>15.3</v>
      </c>
      <c r="L5" s="380" t="n">
        <v>27.7</v>
      </c>
      <c r="M5" s="380"/>
      <c r="N5" s="380" t="n">
        <v>42.7</v>
      </c>
      <c r="O5" s="380" t="n">
        <v>20.8</v>
      </c>
      <c r="P5" s="380" t="n">
        <v>31.4</v>
      </c>
      <c r="Q5" s="380" t="n">
        <v>43.7</v>
      </c>
      <c r="R5" s="380" t="n">
        <v>21.9</v>
      </c>
      <c r="S5" s="380" t="n">
        <v>32.5</v>
      </c>
      <c r="T5" s="380"/>
      <c r="U5" s="380" t="n">
        <v>45.1</v>
      </c>
      <c r="V5" s="380" t="n">
        <v>23</v>
      </c>
      <c r="W5" s="380" t="n">
        <v>33.8</v>
      </c>
      <c r="X5" s="380"/>
      <c r="Y5" s="380" t="n">
        <v>45.5</v>
      </c>
      <c r="Z5" s="380" t="n">
        <v>24</v>
      </c>
      <c r="AA5" s="380" t="n">
        <v>34.4</v>
      </c>
      <c r="AB5" s="380"/>
      <c r="AC5" s="380" t="n">
        <v>46.7</v>
      </c>
      <c r="AD5" s="380" t="n">
        <v>25.4</v>
      </c>
      <c r="AE5" s="380" t="n">
        <v>35.7</v>
      </c>
      <c r="AF5" s="380"/>
      <c r="AG5" s="380" t="n">
        <v>47.6</v>
      </c>
      <c r="AH5" s="380" t="n">
        <v>26.2</v>
      </c>
      <c r="AI5" s="380" t="n">
        <v>36.6</v>
      </c>
    </row>
    <row r="6" customFormat="false" ht="9" hidden="false" customHeight="true" outlineLevel="0" collapsed="false">
      <c r="A6" s="380" t="s">
        <v>289</v>
      </c>
      <c r="B6" s="382" t="s">
        <v>216</v>
      </c>
      <c r="C6" s="382" t="s">
        <v>216</v>
      </c>
      <c r="D6" s="382" t="s">
        <v>216</v>
      </c>
      <c r="E6" s="382"/>
      <c r="F6" s="383" t="n">
        <v>42.2</v>
      </c>
      <c r="G6" s="383" t="n">
        <v>18.2</v>
      </c>
      <c r="H6" s="383" t="n">
        <v>29.7</v>
      </c>
      <c r="I6" s="382"/>
      <c r="J6" s="384" t="n">
        <v>41.2</v>
      </c>
      <c r="K6" s="384" t="n">
        <v>17.2</v>
      </c>
      <c r="L6" s="384" t="n">
        <v>28.8</v>
      </c>
      <c r="M6" s="384"/>
      <c r="N6" s="384" t="n">
        <v>41.3</v>
      </c>
      <c r="O6" s="384" t="n">
        <v>22.9</v>
      </c>
      <c r="P6" s="384" t="n">
        <v>31.8</v>
      </c>
      <c r="Q6" s="384" t="n">
        <v>45.3</v>
      </c>
      <c r="R6" s="384" t="n">
        <v>26.3</v>
      </c>
      <c r="S6" s="384" t="n">
        <v>35.5</v>
      </c>
      <c r="T6" s="384"/>
      <c r="U6" s="384" t="n">
        <v>49.8</v>
      </c>
      <c r="V6" s="384" t="n">
        <v>28</v>
      </c>
      <c r="W6" s="384" t="n">
        <v>38.6</v>
      </c>
      <c r="X6" s="384"/>
      <c r="Y6" s="384" t="n">
        <v>51.8</v>
      </c>
      <c r="Z6" s="384" t="n">
        <v>30.8</v>
      </c>
      <c r="AA6" s="384" t="n">
        <v>41</v>
      </c>
      <c r="AB6" s="384"/>
      <c r="AC6" s="384" t="n">
        <v>51</v>
      </c>
      <c r="AD6" s="384" t="n">
        <v>31.7</v>
      </c>
      <c r="AE6" s="384" t="n">
        <v>41.1</v>
      </c>
      <c r="AF6" s="384"/>
      <c r="AG6" s="384" t="n">
        <v>51.6</v>
      </c>
      <c r="AH6" s="384" t="n">
        <v>33.7</v>
      </c>
      <c r="AI6" s="384" t="n">
        <v>42.4</v>
      </c>
    </row>
    <row r="7" customFormat="false" ht="9" hidden="false" customHeight="true" outlineLevel="0" collapsed="false">
      <c r="A7" s="380" t="s">
        <v>257</v>
      </c>
      <c r="B7" s="384" t="n">
        <v>33.6</v>
      </c>
      <c r="C7" s="384" t="n">
        <v>11.4</v>
      </c>
      <c r="D7" s="384" t="n">
        <v>22.2</v>
      </c>
      <c r="E7" s="384"/>
      <c r="F7" s="384" t="n">
        <v>33.5</v>
      </c>
      <c r="G7" s="384" t="n">
        <v>12.9</v>
      </c>
      <c r="H7" s="384" t="n">
        <v>22.9</v>
      </c>
      <c r="I7" s="384"/>
      <c r="J7" s="384" t="n">
        <v>36.4</v>
      </c>
      <c r="K7" s="384" t="n">
        <v>16.6</v>
      </c>
      <c r="L7" s="384" t="n">
        <v>26.3</v>
      </c>
      <c r="M7" s="384"/>
      <c r="N7" s="384" t="n">
        <v>41.7</v>
      </c>
      <c r="O7" s="384" t="n">
        <v>22.1</v>
      </c>
      <c r="P7" s="384" t="n">
        <v>31.8</v>
      </c>
      <c r="Q7" s="384" t="n">
        <v>40.9</v>
      </c>
      <c r="R7" s="384" t="n">
        <v>23.2</v>
      </c>
      <c r="S7" s="384" t="n">
        <v>32</v>
      </c>
      <c r="T7" s="384"/>
      <c r="U7" s="384" t="n">
        <v>42.9</v>
      </c>
      <c r="V7" s="384" t="n">
        <v>26</v>
      </c>
      <c r="W7" s="384" t="n">
        <v>34.4</v>
      </c>
      <c r="X7" s="384"/>
      <c r="Y7" s="384" t="n">
        <v>42.8</v>
      </c>
      <c r="Z7" s="384" t="n">
        <v>26.3</v>
      </c>
      <c r="AA7" s="384" t="n">
        <v>34.5</v>
      </c>
      <c r="AB7" s="384"/>
      <c r="AC7" s="384" t="n">
        <v>42.9</v>
      </c>
      <c r="AD7" s="384" t="n">
        <v>27.7</v>
      </c>
      <c r="AE7" s="384" t="n">
        <v>35.3</v>
      </c>
      <c r="AF7" s="384"/>
      <c r="AG7" s="384" t="n">
        <v>45.6</v>
      </c>
      <c r="AH7" s="384" t="n">
        <v>29.2</v>
      </c>
      <c r="AI7" s="384" t="n">
        <v>37.3</v>
      </c>
    </row>
    <row r="8" customFormat="false" ht="9" hidden="false" customHeight="true" outlineLevel="0" collapsed="false">
      <c r="A8" s="380" t="s">
        <v>258</v>
      </c>
      <c r="B8" s="384" t="n">
        <v>63.9</v>
      </c>
      <c r="C8" s="384" t="n">
        <v>42.5</v>
      </c>
      <c r="D8" s="384" t="n">
        <v>53</v>
      </c>
      <c r="E8" s="384"/>
      <c r="F8" s="384" t="n">
        <v>64.7</v>
      </c>
      <c r="G8" s="384" t="n">
        <v>35.9</v>
      </c>
      <c r="H8" s="384" t="n">
        <v>49.8</v>
      </c>
      <c r="I8" s="384"/>
      <c r="J8" s="384" t="n">
        <v>64.1</v>
      </c>
      <c r="K8" s="384" t="n">
        <v>46.6</v>
      </c>
      <c r="L8" s="384" t="n">
        <v>55.7</v>
      </c>
      <c r="M8" s="384"/>
      <c r="N8" s="384" t="n">
        <v>65.6</v>
      </c>
      <c r="O8" s="384" t="n">
        <v>53.5</v>
      </c>
      <c r="P8" s="384" t="n">
        <v>59.5</v>
      </c>
      <c r="Q8" s="384" t="n">
        <v>67.1</v>
      </c>
      <c r="R8" s="384" t="n">
        <v>54.3</v>
      </c>
      <c r="S8" s="384" t="n">
        <v>60.7</v>
      </c>
      <c r="T8" s="384"/>
      <c r="U8" s="384" t="n">
        <v>64.9</v>
      </c>
      <c r="V8" s="384" t="n">
        <v>52.4</v>
      </c>
      <c r="W8" s="384" t="n">
        <v>58.6</v>
      </c>
      <c r="X8" s="384"/>
      <c r="Y8" s="384" t="n">
        <v>64.3</v>
      </c>
      <c r="Z8" s="384" t="n">
        <v>49.8</v>
      </c>
      <c r="AA8" s="384" t="n">
        <v>57</v>
      </c>
      <c r="AB8" s="384"/>
      <c r="AC8" s="384" t="n">
        <v>64.1</v>
      </c>
      <c r="AD8" s="384" t="n">
        <v>50.9</v>
      </c>
      <c r="AE8" s="384" t="n">
        <v>57.5</v>
      </c>
      <c r="AF8" s="384"/>
      <c r="AG8" s="384" t="n">
        <v>62.7</v>
      </c>
      <c r="AH8" s="384" t="n">
        <v>52.5</v>
      </c>
      <c r="AI8" s="384" t="n">
        <v>57.6</v>
      </c>
    </row>
    <row r="9" customFormat="false" ht="9" hidden="false" customHeight="true" outlineLevel="0" collapsed="false">
      <c r="A9" s="380" t="s">
        <v>259</v>
      </c>
      <c r="B9" s="384" t="n">
        <v>39.5</v>
      </c>
      <c r="C9" s="384" t="n">
        <v>34.9</v>
      </c>
      <c r="D9" s="384" t="n">
        <v>37</v>
      </c>
      <c r="E9" s="384"/>
      <c r="F9" s="384" t="n">
        <v>35.6</v>
      </c>
      <c r="G9" s="384" t="n">
        <v>33.4</v>
      </c>
      <c r="H9" s="384" t="n">
        <v>34.4</v>
      </c>
      <c r="I9" s="384"/>
      <c r="J9" s="384" t="n">
        <v>42.9</v>
      </c>
      <c r="K9" s="384" t="n">
        <v>40.4</v>
      </c>
      <c r="L9" s="384" t="n">
        <v>41.6</v>
      </c>
      <c r="M9" s="384"/>
      <c r="N9" s="384" t="n">
        <v>52.8</v>
      </c>
      <c r="O9" s="384" t="n">
        <v>52.7</v>
      </c>
      <c r="P9" s="384" t="n">
        <v>52.7</v>
      </c>
      <c r="Q9" s="384" t="n">
        <v>54.8</v>
      </c>
      <c r="R9" s="384" t="n">
        <v>54.3</v>
      </c>
      <c r="S9" s="384" t="n">
        <v>54.5</v>
      </c>
      <c r="T9" s="384"/>
      <c r="U9" s="384" t="n">
        <v>55.1</v>
      </c>
      <c r="V9" s="384" t="n">
        <v>55</v>
      </c>
      <c r="W9" s="384" t="n">
        <v>55</v>
      </c>
      <c r="X9" s="384"/>
      <c r="Y9" s="384" t="n">
        <v>57.1</v>
      </c>
      <c r="Z9" s="384" t="n">
        <v>55.8</v>
      </c>
      <c r="AA9" s="384" t="n">
        <v>56.5</v>
      </c>
      <c r="AB9" s="384"/>
      <c r="AC9" s="384" t="n">
        <v>54.6</v>
      </c>
      <c r="AD9" s="384" t="n">
        <v>56.3</v>
      </c>
      <c r="AE9" s="384" t="n">
        <v>55.5</v>
      </c>
      <c r="AF9" s="384"/>
      <c r="AG9" s="384" t="n">
        <v>55.6</v>
      </c>
      <c r="AH9" s="384" t="n">
        <v>56.9</v>
      </c>
      <c r="AI9" s="384" t="n">
        <v>56.2</v>
      </c>
    </row>
    <row r="10" customFormat="false" ht="9" hidden="false" customHeight="true" outlineLevel="0" collapsed="false">
      <c r="A10" s="380" t="s">
        <v>260</v>
      </c>
      <c r="B10" s="384" t="n">
        <v>35.7</v>
      </c>
      <c r="C10" s="384" t="n">
        <v>24.4</v>
      </c>
      <c r="D10" s="384" t="n">
        <v>29.8</v>
      </c>
      <c r="E10" s="384"/>
      <c r="F10" s="384" t="n">
        <v>33.8</v>
      </c>
      <c r="G10" s="384" t="n">
        <v>25.6</v>
      </c>
      <c r="H10" s="384" t="n">
        <v>29.6</v>
      </c>
      <c r="I10" s="384"/>
      <c r="J10" s="384" t="n">
        <v>33.6</v>
      </c>
      <c r="K10" s="384" t="n">
        <v>26.3</v>
      </c>
      <c r="L10" s="384" t="n">
        <v>29.9</v>
      </c>
      <c r="M10" s="384"/>
      <c r="N10" s="384" t="n">
        <v>41.5</v>
      </c>
      <c r="O10" s="384" t="n">
        <v>35.7</v>
      </c>
      <c r="P10" s="384" t="n">
        <v>38.5</v>
      </c>
      <c r="Q10" s="384" t="n">
        <v>40.4</v>
      </c>
      <c r="R10" s="384" t="n">
        <v>35.8</v>
      </c>
      <c r="S10" s="384" t="n">
        <v>38.1</v>
      </c>
      <c r="T10" s="384"/>
      <c r="U10" s="384" t="n">
        <v>40.4</v>
      </c>
      <c r="V10" s="384" t="n">
        <v>36</v>
      </c>
      <c r="W10" s="384" t="n">
        <v>38.2</v>
      </c>
      <c r="X10" s="384"/>
      <c r="Y10" s="384" t="n">
        <v>40.5</v>
      </c>
      <c r="Z10" s="384" t="n">
        <v>36</v>
      </c>
      <c r="AA10" s="384" t="n">
        <v>38.2</v>
      </c>
      <c r="AB10" s="384"/>
      <c r="AC10" s="384" t="n">
        <v>41.4</v>
      </c>
      <c r="AD10" s="384" t="n">
        <v>36.6</v>
      </c>
      <c r="AE10" s="384" t="n">
        <v>38.9</v>
      </c>
      <c r="AF10" s="384"/>
      <c r="AG10" s="384" t="n">
        <v>42.1</v>
      </c>
      <c r="AH10" s="384" t="n">
        <v>37.5</v>
      </c>
      <c r="AI10" s="384" t="n">
        <v>39.7</v>
      </c>
    </row>
    <row r="11" customFormat="false" ht="9" hidden="false" customHeight="true" outlineLevel="0" collapsed="false">
      <c r="A11" s="380" t="s">
        <v>290</v>
      </c>
      <c r="B11" s="384" t="n">
        <v>49.4</v>
      </c>
      <c r="C11" s="384" t="n">
        <v>23.5</v>
      </c>
      <c r="D11" s="384" t="n">
        <v>36.2</v>
      </c>
      <c r="E11" s="384"/>
      <c r="F11" s="384" t="n">
        <v>48.5</v>
      </c>
      <c r="G11" s="384" t="n">
        <v>27.1</v>
      </c>
      <c r="H11" s="384" t="n">
        <v>37.7</v>
      </c>
      <c r="I11" s="384"/>
      <c r="J11" s="384" t="n">
        <v>46.4</v>
      </c>
      <c r="K11" s="384" t="n">
        <v>29</v>
      </c>
      <c r="L11" s="384" t="n">
        <v>37.6</v>
      </c>
      <c r="M11" s="384"/>
      <c r="N11" s="384" t="n">
        <v>53.5</v>
      </c>
      <c r="O11" s="384" t="n">
        <v>37.5</v>
      </c>
      <c r="P11" s="384" t="n">
        <v>45.4</v>
      </c>
      <c r="Q11" s="384" t="n">
        <v>56.4</v>
      </c>
      <c r="R11" s="384" t="n">
        <v>40.6</v>
      </c>
      <c r="S11" s="384" t="n">
        <v>48.4</v>
      </c>
      <c r="T11" s="384"/>
      <c r="U11" s="384" t="n">
        <v>59.7</v>
      </c>
      <c r="V11" s="384" t="n">
        <v>43.6</v>
      </c>
      <c r="W11" s="384" t="n">
        <v>51.5</v>
      </c>
      <c r="X11" s="384"/>
      <c r="Y11" s="384" t="n">
        <v>61.8</v>
      </c>
      <c r="Z11" s="384" t="n">
        <v>46.1</v>
      </c>
      <c r="AA11" s="384" t="n">
        <v>53.8</v>
      </c>
      <c r="AB11" s="384"/>
      <c r="AC11" s="384" t="n">
        <v>63.9</v>
      </c>
      <c r="AD11" s="384" t="n">
        <v>48.7</v>
      </c>
      <c r="AE11" s="384" t="n">
        <v>56.2</v>
      </c>
      <c r="AF11" s="384"/>
      <c r="AG11" s="384" t="n">
        <v>65</v>
      </c>
      <c r="AH11" s="384" t="n">
        <v>50.5</v>
      </c>
      <c r="AI11" s="384" t="n">
        <v>57.7</v>
      </c>
    </row>
    <row r="12" customFormat="false" ht="9" hidden="false" customHeight="true" outlineLevel="0" collapsed="false">
      <c r="A12" s="380" t="s">
        <v>262</v>
      </c>
      <c r="B12" s="384" t="n">
        <v>58.8</v>
      </c>
      <c r="C12" s="384" t="n">
        <v>22</v>
      </c>
      <c r="D12" s="384" t="n">
        <v>39.8</v>
      </c>
      <c r="E12" s="384"/>
      <c r="F12" s="384" t="n">
        <v>59.6</v>
      </c>
      <c r="G12" s="384" t="n">
        <v>24.1</v>
      </c>
      <c r="H12" s="384" t="n">
        <v>41</v>
      </c>
      <c r="I12" s="384"/>
      <c r="J12" s="384" t="n">
        <v>55.2</v>
      </c>
      <c r="K12" s="384" t="n">
        <v>24.3</v>
      </c>
      <c r="L12" s="384" t="n">
        <v>39</v>
      </c>
      <c r="M12" s="384"/>
      <c r="N12" s="384" t="n">
        <v>58.8</v>
      </c>
      <c r="O12" s="384" t="n">
        <v>25.8</v>
      </c>
      <c r="P12" s="384" t="n">
        <v>41.6</v>
      </c>
      <c r="Q12" s="384" t="n">
        <v>59.2</v>
      </c>
      <c r="R12" s="384" t="n">
        <v>26.6</v>
      </c>
      <c r="S12" s="384" t="n">
        <v>42.3</v>
      </c>
      <c r="T12" s="384"/>
      <c r="U12" s="384" t="n">
        <v>59.1</v>
      </c>
      <c r="V12" s="384" t="n">
        <v>26.9</v>
      </c>
      <c r="W12" s="384" t="n">
        <v>42.4</v>
      </c>
      <c r="X12" s="384"/>
      <c r="Y12" s="384" t="n">
        <v>59.1</v>
      </c>
      <c r="Z12" s="384" t="n">
        <v>27.5</v>
      </c>
      <c r="AA12" s="384" t="n">
        <v>42.8</v>
      </c>
      <c r="AB12" s="384"/>
      <c r="AC12" s="384" t="n">
        <v>57.7</v>
      </c>
      <c r="AD12" s="384" t="n">
        <v>27.7</v>
      </c>
      <c r="AE12" s="384" t="n">
        <v>42.2</v>
      </c>
      <c r="AF12" s="384"/>
      <c r="AG12" s="384" t="n">
        <v>56.5</v>
      </c>
      <c r="AH12" s="384" t="n">
        <v>28.9</v>
      </c>
      <c r="AI12" s="384" t="n">
        <v>42.3</v>
      </c>
    </row>
    <row r="13" customFormat="false" ht="9" hidden="false" customHeight="true" outlineLevel="0" collapsed="false">
      <c r="A13" s="380" t="s">
        <v>263</v>
      </c>
      <c r="B13" s="384" t="n">
        <v>59.6</v>
      </c>
      <c r="C13" s="384" t="n">
        <v>16.5</v>
      </c>
      <c r="D13" s="384" t="n">
        <v>37.9</v>
      </c>
      <c r="E13" s="384"/>
      <c r="F13" s="384" t="n">
        <v>59.8</v>
      </c>
      <c r="G13" s="384" t="n">
        <v>18.6</v>
      </c>
      <c r="H13" s="384" t="n">
        <v>39.2</v>
      </c>
      <c r="I13" s="384"/>
      <c r="J13" s="384" t="n">
        <v>63.2</v>
      </c>
      <c r="K13" s="384" t="n">
        <v>27.2</v>
      </c>
      <c r="L13" s="384" t="n">
        <v>45.3</v>
      </c>
      <c r="M13" s="384"/>
      <c r="N13" s="384" t="n">
        <v>65.7</v>
      </c>
      <c r="O13" s="384" t="n">
        <v>37.3</v>
      </c>
      <c r="P13" s="384" t="n">
        <v>51.6</v>
      </c>
      <c r="Q13" s="384" t="n">
        <v>66.9</v>
      </c>
      <c r="R13" s="384" t="n">
        <v>39</v>
      </c>
      <c r="S13" s="384" t="n">
        <v>53.1</v>
      </c>
      <c r="T13" s="384"/>
      <c r="U13" s="384" t="n">
        <v>67.8</v>
      </c>
      <c r="V13" s="384" t="n">
        <v>39.6</v>
      </c>
      <c r="W13" s="384" t="n">
        <v>53.8</v>
      </c>
      <c r="X13" s="384"/>
      <c r="Y13" s="384" t="n">
        <v>66.1</v>
      </c>
      <c r="Z13" s="384" t="n">
        <v>41.1</v>
      </c>
      <c r="AA13" s="384" t="n">
        <v>53.7</v>
      </c>
      <c r="AB13" s="384"/>
      <c r="AC13" s="384" t="n">
        <v>60.9</v>
      </c>
      <c r="AD13" s="384" t="n">
        <v>41</v>
      </c>
      <c r="AE13" s="384" t="n">
        <v>51</v>
      </c>
      <c r="AF13" s="384"/>
      <c r="AG13" s="384" t="n">
        <v>58.1</v>
      </c>
      <c r="AH13" s="384" t="n">
        <v>42</v>
      </c>
      <c r="AI13" s="384" t="n">
        <v>50</v>
      </c>
    </row>
    <row r="14" customFormat="false" ht="9" hidden="false" customHeight="true" outlineLevel="0" collapsed="false">
      <c r="A14" s="380" t="s">
        <v>264</v>
      </c>
      <c r="B14" s="384" t="n">
        <v>35.1</v>
      </c>
      <c r="C14" s="384" t="n">
        <v>15</v>
      </c>
      <c r="D14" s="384" t="n">
        <v>24.9</v>
      </c>
      <c r="E14" s="384"/>
      <c r="F14" s="384" t="n">
        <v>35.1</v>
      </c>
      <c r="G14" s="384" t="n">
        <v>12.6</v>
      </c>
      <c r="H14" s="384" t="n">
        <v>23.7</v>
      </c>
      <c r="I14" s="384"/>
      <c r="J14" s="384" t="n">
        <v>37.2</v>
      </c>
      <c r="K14" s="384" t="n">
        <v>16.4</v>
      </c>
      <c r="L14" s="384" t="n">
        <v>26.7</v>
      </c>
      <c r="M14" s="384"/>
      <c r="N14" s="384" t="n">
        <v>38.3</v>
      </c>
      <c r="O14" s="384" t="n">
        <v>24.9</v>
      </c>
      <c r="P14" s="384" t="n">
        <v>31.7</v>
      </c>
      <c r="Q14" s="384" t="n">
        <v>38.7</v>
      </c>
      <c r="R14" s="384" t="n">
        <v>27.8</v>
      </c>
      <c r="S14" s="384" t="n">
        <v>33.2</v>
      </c>
      <c r="T14" s="384"/>
      <c r="U14" s="384" t="n">
        <v>35.6</v>
      </c>
      <c r="V14" s="384" t="n">
        <v>28.6</v>
      </c>
      <c r="W14" s="384" t="n">
        <v>32</v>
      </c>
      <c r="X14" s="384"/>
      <c r="Y14" s="384" t="n">
        <v>38.7</v>
      </c>
      <c r="Z14" s="384" t="n">
        <v>29.3</v>
      </c>
      <c r="AA14" s="384" t="n">
        <v>34.1</v>
      </c>
      <c r="AB14" s="384"/>
      <c r="AC14" s="384" t="n">
        <v>46.5</v>
      </c>
      <c r="AD14" s="384" t="n">
        <v>29.4</v>
      </c>
      <c r="AE14" s="384" t="n">
        <v>38.2</v>
      </c>
      <c r="AF14" s="384"/>
      <c r="AG14" s="384" t="n">
        <v>47.7</v>
      </c>
      <c r="AH14" s="384" t="n">
        <v>31.3</v>
      </c>
      <c r="AI14" s="384" t="n">
        <v>39.6</v>
      </c>
    </row>
    <row r="15" customFormat="false" ht="9" hidden="false" customHeight="true" outlineLevel="0" collapsed="false">
      <c r="A15" s="380" t="s">
        <v>291</v>
      </c>
      <c r="B15" s="384" t="n">
        <v>41.7</v>
      </c>
      <c r="C15" s="384" t="n">
        <v>16.2</v>
      </c>
      <c r="D15" s="384" t="n">
        <v>28.7</v>
      </c>
      <c r="E15" s="384"/>
      <c r="F15" s="384" t="n">
        <v>39.7</v>
      </c>
      <c r="G15" s="384" t="n">
        <v>18.3</v>
      </c>
      <c r="H15" s="384" t="n">
        <v>28.9</v>
      </c>
      <c r="I15" s="384"/>
      <c r="J15" s="384" t="n">
        <v>50.2</v>
      </c>
      <c r="K15" s="384" t="n">
        <v>26.1</v>
      </c>
      <c r="L15" s="384" t="n">
        <v>38.2</v>
      </c>
      <c r="M15" s="384"/>
      <c r="N15" s="384" t="n">
        <v>56.9</v>
      </c>
      <c r="O15" s="384" t="n">
        <v>35.2</v>
      </c>
      <c r="P15" s="384" t="n">
        <v>46.1</v>
      </c>
      <c r="Q15" s="384" t="n">
        <v>58</v>
      </c>
      <c r="R15" s="384" t="n">
        <v>37.2</v>
      </c>
      <c r="S15" s="384" t="n">
        <v>47.7</v>
      </c>
      <c r="T15" s="384"/>
      <c r="U15" s="384" t="n">
        <v>61.5</v>
      </c>
      <c r="V15" s="384" t="n">
        <v>40.1</v>
      </c>
      <c r="W15" s="384" t="n">
        <v>50.9</v>
      </c>
      <c r="X15" s="384"/>
      <c r="Y15" s="384" t="n">
        <v>63.7</v>
      </c>
      <c r="Z15" s="384" t="n">
        <v>42.2</v>
      </c>
      <c r="AA15" s="384" t="n">
        <v>53</v>
      </c>
      <c r="AB15" s="384"/>
      <c r="AC15" s="384" t="n">
        <v>65.4</v>
      </c>
      <c r="AD15" s="384" t="n">
        <v>44.7</v>
      </c>
      <c r="AE15" s="384" t="n">
        <v>55.1</v>
      </c>
      <c r="AF15" s="384"/>
      <c r="AG15" s="384" t="n">
        <v>64.5</v>
      </c>
      <c r="AH15" s="384" t="n">
        <v>42.8</v>
      </c>
      <c r="AI15" s="384" t="n">
        <v>53.7</v>
      </c>
    </row>
    <row r="16" customFormat="false" ht="9" hidden="false" customHeight="true" outlineLevel="0" collapsed="false">
      <c r="A16" s="380" t="s">
        <v>292</v>
      </c>
      <c r="B16" s="384" t="n">
        <v>65</v>
      </c>
      <c r="C16" s="384" t="n">
        <v>35</v>
      </c>
      <c r="D16" s="384" t="n">
        <v>48.4</v>
      </c>
      <c r="E16" s="384"/>
      <c r="F16" s="384" t="n">
        <v>61.4</v>
      </c>
      <c r="G16" s="384" t="n">
        <v>32.6</v>
      </c>
      <c r="H16" s="384" t="n">
        <v>46</v>
      </c>
      <c r="I16" s="384"/>
      <c r="J16" s="384" t="n">
        <v>62.1</v>
      </c>
      <c r="K16" s="384" t="n">
        <v>40.6</v>
      </c>
      <c r="L16" s="384" t="n">
        <v>50.7</v>
      </c>
      <c r="M16" s="384"/>
      <c r="N16" s="384" t="n">
        <v>58.1</v>
      </c>
      <c r="O16" s="384" t="n">
        <v>43.7</v>
      </c>
      <c r="P16" s="384" t="n">
        <v>50.5</v>
      </c>
      <c r="Q16" s="384" t="n">
        <v>58.2</v>
      </c>
      <c r="R16" s="384" t="n">
        <v>42.8</v>
      </c>
      <c r="S16" s="384" t="n">
        <v>50.1</v>
      </c>
      <c r="T16" s="384"/>
      <c r="U16" s="384" t="n">
        <v>58.6</v>
      </c>
      <c r="V16" s="384" t="n">
        <v>44</v>
      </c>
      <c r="W16" s="384" t="n">
        <v>50.9</v>
      </c>
      <c r="X16" s="384"/>
      <c r="Y16" s="384" t="n">
        <v>58.5</v>
      </c>
      <c r="Z16" s="384" t="n">
        <v>43.9</v>
      </c>
      <c r="AA16" s="384" t="n">
        <v>50.8</v>
      </c>
      <c r="AB16" s="384"/>
      <c r="AC16" s="384" t="n">
        <v>57.5</v>
      </c>
      <c r="AD16" s="384" t="n">
        <v>42.7</v>
      </c>
      <c r="AE16" s="384" t="n">
        <v>49.7</v>
      </c>
      <c r="AF16" s="384"/>
      <c r="AG16" s="384" t="n">
        <v>55.7</v>
      </c>
      <c r="AH16" s="384" t="n">
        <v>43.5</v>
      </c>
      <c r="AI16" s="384" t="n">
        <v>49.2</v>
      </c>
    </row>
    <row r="17" customFormat="false" ht="9" hidden="false" customHeight="true" outlineLevel="0" collapsed="false">
      <c r="A17" s="380" t="s">
        <v>293</v>
      </c>
      <c r="B17" s="384" t="n">
        <v>58.3</v>
      </c>
      <c r="C17" s="384" t="n">
        <v>37.3</v>
      </c>
      <c r="D17" s="384" t="n">
        <v>47.6</v>
      </c>
      <c r="E17" s="384"/>
      <c r="F17" s="384" t="n">
        <v>56.2</v>
      </c>
      <c r="G17" s="384" t="n">
        <v>39</v>
      </c>
      <c r="H17" s="384" t="n">
        <v>47.5</v>
      </c>
      <c r="I17" s="384"/>
      <c r="J17" s="384" t="n">
        <v>60.1</v>
      </c>
      <c r="K17" s="384" t="n">
        <v>41.7</v>
      </c>
      <c r="L17" s="384" t="n">
        <v>50.7</v>
      </c>
      <c r="M17" s="384"/>
      <c r="N17" s="384" t="n">
        <v>65.9</v>
      </c>
      <c r="O17" s="384" t="n">
        <v>48</v>
      </c>
      <c r="P17" s="384" t="n">
        <v>56.8</v>
      </c>
      <c r="Q17" s="384" t="n">
        <v>66</v>
      </c>
      <c r="R17" s="384" t="n">
        <v>49</v>
      </c>
      <c r="S17" s="384" t="n">
        <v>57.3</v>
      </c>
      <c r="T17" s="384"/>
      <c r="U17" s="384" t="n">
        <v>66.3</v>
      </c>
      <c r="V17" s="384" t="n">
        <v>48.9</v>
      </c>
      <c r="W17" s="384" t="n">
        <v>57.4</v>
      </c>
      <c r="X17" s="384"/>
      <c r="Y17" s="384" t="n">
        <v>67.3</v>
      </c>
      <c r="Z17" s="384" t="n">
        <v>49</v>
      </c>
      <c r="AA17" s="384" t="n">
        <v>58</v>
      </c>
      <c r="AB17" s="384"/>
      <c r="AC17" s="384" t="n">
        <v>66.2</v>
      </c>
      <c r="AD17" s="384" t="n">
        <v>49.2</v>
      </c>
      <c r="AE17" s="384" t="n">
        <v>57.5</v>
      </c>
      <c r="AF17" s="384"/>
      <c r="AG17" s="384" t="n">
        <v>65</v>
      </c>
      <c r="AH17" s="384" t="n">
        <v>49.5</v>
      </c>
      <c r="AI17" s="384" t="n">
        <v>57.1</v>
      </c>
    </row>
    <row r="18" customFormat="false" ht="9" hidden="false" customHeight="true" outlineLevel="0" collapsed="false">
      <c r="A18" s="380" t="s">
        <v>294</v>
      </c>
      <c r="B18" s="384" t="n">
        <v>55</v>
      </c>
      <c r="C18" s="384" t="n">
        <v>18.6</v>
      </c>
      <c r="D18" s="384" t="n">
        <v>36</v>
      </c>
      <c r="E18" s="384"/>
      <c r="F18" s="384" t="n">
        <v>48.4</v>
      </c>
      <c r="G18" s="384" t="n">
        <v>17.5</v>
      </c>
      <c r="H18" s="384" t="n">
        <v>32.3</v>
      </c>
      <c r="I18" s="384"/>
      <c r="J18" s="384" t="n">
        <v>54.9</v>
      </c>
      <c r="K18" s="384" t="n">
        <v>20.2</v>
      </c>
      <c r="L18" s="384" t="n">
        <v>37</v>
      </c>
      <c r="M18" s="384"/>
      <c r="N18" s="384" t="n">
        <v>59.7</v>
      </c>
      <c r="O18" s="384" t="n">
        <v>27.4</v>
      </c>
      <c r="P18" s="384" t="n">
        <v>43.1</v>
      </c>
      <c r="Q18" s="384" t="n">
        <v>60.4</v>
      </c>
      <c r="R18" s="384" t="n">
        <v>28.7</v>
      </c>
      <c r="S18" s="384" t="n">
        <v>44.1</v>
      </c>
      <c r="T18" s="384"/>
      <c r="U18" s="384" t="n">
        <v>60</v>
      </c>
      <c r="V18" s="384" t="n">
        <v>30</v>
      </c>
      <c r="W18" s="384" t="n">
        <v>44.6</v>
      </c>
      <c r="X18" s="384"/>
      <c r="Y18" s="384" t="n">
        <v>60.9</v>
      </c>
      <c r="Z18" s="384" t="n">
        <v>31.1</v>
      </c>
      <c r="AA18" s="384" t="n">
        <v>45.6</v>
      </c>
      <c r="AB18" s="384"/>
      <c r="AC18" s="384" t="n">
        <v>56.7</v>
      </c>
      <c r="AD18" s="384" t="n">
        <v>32.3</v>
      </c>
      <c r="AE18" s="384" t="n">
        <v>44.1</v>
      </c>
      <c r="AF18" s="384"/>
      <c r="AG18" s="384" t="n">
        <v>54.7</v>
      </c>
      <c r="AH18" s="384" t="n">
        <v>33.2</v>
      </c>
      <c r="AI18" s="384" t="n">
        <v>43.6</v>
      </c>
    </row>
    <row r="19" customFormat="false" ht="9" hidden="false" customHeight="true" outlineLevel="0" collapsed="false">
      <c r="A19" s="380" t="s">
        <v>295</v>
      </c>
      <c r="B19" s="384" t="n">
        <v>72</v>
      </c>
      <c r="C19" s="384" t="n">
        <v>63.2</v>
      </c>
      <c r="D19" s="384" t="n">
        <v>67.3</v>
      </c>
      <c r="E19" s="384"/>
      <c r="F19" s="384" t="n">
        <v>65.2</v>
      </c>
      <c r="G19" s="384" t="n">
        <v>59.2</v>
      </c>
      <c r="H19" s="384" t="n">
        <v>62</v>
      </c>
      <c r="I19" s="384"/>
      <c r="J19" s="384" t="n">
        <v>67.8</v>
      </c>
      <c r="K19" s="384" t="n">
        <v>62.1</v>
      </c>
      <c r="L19" s="384" t="n">
        <v>64.9</v>
      </c>
      <c r="M19" s="384"/>
      <c r="N19" s="384" t="n">
        <v>72</v>
      </c>
      <c r="O19" s="384" t="n">
        <v>66.7</v>
      </c>
      <c r="P19" s="384" t="n">
        <v>69.4</v>
      </c>
      <c r="Q19" s="384" t="n">
        <v>72.3</v>
      </c>
      <c r="R19" s="384" t="n">
        <v>66.9</v>
      </c>
      <c r="S19" s="384" t="n">
        <v>69.6</v>
      </c>
      <c r="T19" s="384"/>
      <c r="U19" s="384" t="n">
        <v>72.9</v>
      </c>
      <c r="V19" s="384" t="n">
        <v>67</v>
      </c>
      <c r="W19" s="384" t="n">
        <v>70</v>
      </c>
      <c r="X19" s="384"/>
      <c r="Y19" s="384" t="n">
        <v>73.4</v>
      </c>
      <c r="Z19" s="384" t="n">
        <v>66.7</v>
      </c>
      <c r="AA19" s="384" t="n">
        <v>70.1</v>
      </c>
      <c r="AB19" s="384"/>
      <c r="AC19" s="384" t="n">
        <v>73.2</v>
      </c>
      <c r="AD19" s="384" t="n">
        <v>66.7</v>
      </c>
      <c r="AE19" s="384" t="n">
        <v>70</v>
      </c>
      <c r="AF19" s="384"/>
      <c r="AG19" s="384" t="n">
        <v>74.2</v>
      </c>
      <c r="AH19" s="384" t="n">
        <v>66.7</v>
      </c>
      <c r="AI19" s="384" t="n">
        <v>70.5</v>
      </c>
    </row>
    <row r="20" customFormat="false" ht="6" hidden="false" customHeight="true" outlineLevel="0" collapsed="false">
      <c r="A20" s="380"/>
      <c r="B20" s="384"/>
      <c r="C20" s="384"/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84"/>
      <c r="AA20" s="384"/>
      <c r="AB20" s="384"/>
      <c r="AC20" s="384"/>
      <c r="AD20" s="384"/>
      <c r="AE20" s="384"/>
      <c r="AF20" s="384"/>
      <c r="AG20" s="384"/>
      <c r="AH20" s="384"/>
      <c r="AI20" s="384"/>
    </row>
    <row r="21" customFormat="false" ht="9" hidden="false" customHeight="true" outlineLevel="0" collapsed="false">
      <c r="A21" s="61" t="s">
        <v>270</v>
      </c>
      <c r="B21" s="184" t="n">
        <v>49.4</v>
      </c>
      <c r="C21" s="184" t="n">
        <v>24</v>
      </c>
      <c r="D21" s="184" t="n">
        <v>36.3</v>
      </c>
      <c r="E21" s="184"/>
      <c r="F21" s="184" t="n">
        <v>47.2</v>
      </c>
      <c r="G21" s="184" t="n">
        <v>25.3</v>
      </c>
      <c r="H21" s="184" t="n">
        <v>36</v>
      </c>
      <c r="I21" s="184"/>
      <c r="J21" s="184" t="n">
        <v>48</v>
      </c>
      <c r="K21" s="184" t="n">
        <v>28</v>
      </c>
      <c r="L21" s="184" t="n">
        <v>37.8</v>
      </c>
      <c r="M21" s="184"/>
      <c r="N21" s="184" t="n">
        <v>53.2</v>
      </c>
      <c r="O21" s="184" t="n">
        <v>35.5</v>
      </c>
      <c r="P21" s="184" t="n">
        <v>44.2</v>
      </c>
      <c r="Q21" s="184" t="n">
        <v>54.1</v>
      </c>
      <c r="R21" s="184" t="n">
        <v>36.8</v>
      </c>
      <c r="S21" s="184" t="n">
        <v>45.3</v>
      </c>
      <c r="T21" s="184"/>
      <c r="U21" s="184" t="n">
        <v>55.3</v>
      </c>
      <c r="V21" s="184" t="n">
        <v>38.1</v>
      </c>
      <c r="W21" s="184" t="n">
        <v>46.5</v>
      </c>
      <c r="X21" s="184"/>
      <c r="Y21" s="184" t="n">
        <v>56.2</v>
      </c>
      <c r="Z21" s="184" t="n">
        <v>39</v>
      </c>
      <c r="AA21" s="184" t="n">
        <v>47.4</v>
      </c>
      <c r="AB21" s="184"/>
      <c r="AC21" s="184" t="n">
        <v>56.2</v>
      </c>
      <c r="AD21" s="184" t="n">
        <v>40.1</v>
      </c>
      <c r="AE21" s="184" t="n">
        <v>47.9</v>
      </c>
      <c r="AF21" s="184"/>
      <c r="AG21" s="184" t="n">
        <v>56.2</v>
      </c>
      <c r="AH21" s="184" t="n">
        <v>40.9</v>
      </c>
      <c r="AI21" s="184" t="n">
        <v>48.4</v>
      </c>
    </row>
    <row r="22" customFormat="false" ht="9" hidden="false" customHeight="true" outlineLevel="0" collapsed="false">
      <c r="A22" s="61" t="s">
        <v>271</v>
      </c>
      <c r="B22" s="385" t="s">
        <v>216</v>
      </c>
      <c r="C22" s="385" t="s">
        <v>216</v>
      </c>
      <c r="D22" s="385" t="s">
        <v>216</v>
      </c>
      <c r="E22" s="385"/>
      <c r="F22" s="385" t="s">
        <v>216</v>
      </c>
      <c r="G22" s="385" t="s">
        <v>216</v>
      </c>
      <c r="H22" s="385" t="s">
        <v>216</v>
      </c>
      <c r="I22" s="385"/>
      <c r="J22" s="184" t="n">
        <v>46.9</v>
      </c>
      <c r="K22" s="184" t="n">
        <v>26.9</v>
      </c>
      <c r="L22" s="184" t="n">
        <v>36.6</v>
      </c>
      <c r="M22" s="184"/>
      <c r="N22" s="184" t="n">
        <v>51.9</v>
      </c>
      <c r="O22" s="184" t="n">
        <v>33.8</v>
      </c>
      <c r="P22" s="184" t="n">
        <v>42.6</v>
      </c>
      <c r="Q22" s="184" t="n">
        <v>52.8</v>
      </c>
      <c r="R22" s="184" t="n">
        <v>35</v>
      </c>
      <c r="S22" s="184" t="n">
        <v>43.6</v>
      </c>
      <c r="T22" s="184"/>
      <c r="U22" s="184" t="n">
        <v>54.1</v>
      </c>
      <c r="V22" s="184" t="n">
        <v>36.1</v>
      </c>
      <c r="W22" s="184" t="n">
        <v>44.8</v>
      </c>
      <c r="X22" s="184"/>
      <c r="Y22" s="184" t="n">
        <v>55</v>
      </c>
      <c r="Z22" s="184" t="n">
        <v>36.9</v>
      </c>
      <c r="AA22" s="184" t="n">
        <v>45.7</v>
      </c>
      <c r="AB22" s="184"/>
      <c r="AC22" s="184" t="n">
        <v>54.9</v>
      </c>
      <c r="AD22" s="184" t="n">
        <v>38</v>
      </c>
      <c r="AE22" s="184" t="n">
        <v>46.2</v>
      </c>
      <c r="AF22" s="184"/>
      <c r="AG22" s="184" t="n">
        <v>54.8</v>
      </c>
      <c r="AH22" s="184" t="n">
        <v>38.9</v>
      </c>
      <c r="AI22" s="184" t="n">
        <v>46.6</v>
      </c>
    </row>
    <row r="23" customFormat="false" ht="9" hidden="false" customHeight="true" outlineLevel="0" collapsed="false">
      <c r="A23" s="61" t="s">
        <v>272</v>
      </c>
      <c r="B23" s="385" t="s">
        <v>216</v>
      </c>
      <c r="C23" s="385" t="s">
        <v>216</v>
      </c>
      <c r="D23" s="385" t="s">
        <v>216</v>
      </c>
      <c r="E23" s="385"/>
      <c r="F23" s="385" t="s">
        <v>216</v>
      </c>
      <c r="G23" s="385" t="s">
        <v>216</v>
      </c>
      <c r="H23" s="385" t="s">
        <v>216</v>
      </c>
      <c r="I23" s="385"/>
      <c r="J23" s="184" t="n">
        <v>47.1</v>
      </c>
      <c r="K23" s="184" t="n">
        <v>27.4</v>
      </c>
      <c r="L23" s="184" t="n">
        <v>36.9</v>
      </c>
      <c r="M23" s="184"/>
      <c r="N23" s="184" t="n">
        <v>51.6</v>
      </c>
      <c r="O23" s="184" t="n">
        <v>33.6</v>
      </c>
      <c r="P23" s="184" t="n">
        <v>42.3</v>
      </c>
      <c r="Q23" s="184" t="n">
        <v>52.7</v>
      </c>
      <c r="R23" s="184" t="n">
        <v>34.9</v>
      </c>
      <c r="S23" s="184" t="n">
        <v>43.5</v>
      </c>
      <c r="T23" s="184"/>
      <c r="U23" s="184" t="n">
        <v>53.9</v>
      </c>
      <c r="V23" s="184" t="n">
        <v>35.9</v>
      </c>
      <c r="W23" s="184" t="n">
        <v>44.6</v>
      </c>
      <c r="X23" s="184"/>
      <c r="Y23" s="184" t="n">
        <v>55</v>
      </c>
      <c r="Z23" s="184" t="n">
        <v>36.8</v>
      </c>
      <c r="AA23" s="184" t="n">
        <v>45.6</v>
      </c>
      <c r="AB23" s="184"/>
      <c r="AC23" s="184" t="n">
        <v>54.8</v>
      </c>
      <c r="AD23" s="184" t="n">
        <v>37.8</v>
      </c>
      <c r="AE23" s="184" t="n">
        <v>46</v>
      </c>
      <c r="AF23" s="184"/>
      <c r="AG23" s="184" t="n">
        <v>54.6</v>
      </c>
      <c r="AH23" s="184" t="n">
        <v>38.6</v>
      </c>
      <c r="AI23" s="184" t="n">
        <v>46.3</v>
      </c>
    </row>
    <row r="24" customFormat="false" ht="6" hidden="false" customHeight="true" outlineLevel="0" collapsed="false">
      <c r="A24" s="379"/>
      <c r="B24" s="386"/>
      <c r="C24" s="386"/>
      <c r="D24" s="386"/>
      <c r="E24" s="386"/>
      <c r="F24" s="386"/>
      <c r="G24" s="386"/>
      <c r="H24" s="386"/>
      <c r="I24" s="386"/>
      <c r="J24" s="379"/>
      <c r="K24" s="379"/>
      <c r="L24" s="379"/>
      <c r="M24" s="379"/>
      <c r="N24" s="379"/>
      <c r="O24" s="379"/>
      <c r="P24" s="379"/>
      <c r="Q24" s="379"/>
      <c r="R24" s="379"/>
      <c r="S24" s="379"/>
      <c r="T24" s="379"/>
      <c r="U24" s="379"/>
      <c r="V24" s="379"/>
      <c r="W24" s="379"/>
      <c r="X24" s="379"/>
      <c r="Y24" s="379"/>
      <c r="Z24" s="379"/>
      <c r="AA24" s="379"/>
      <c r="AB24" s="379"/>
      <c r="AC24" s="379"/>
      <c r="AD24" s="379"/>
      <c r="AE24" s="379"/>
      <c r="AF24" s="379"/>
      <c r="AG24" s="379"/>
      <c r="AH24" s="379"/>
      <c r="AI24" s="379"/>
    </row>
    <row r="25" s="357" customFormat="true" ht="9" hidden="false" customHeight="false" outlineLevel="0" collapsed="false">
      <c r="A25" s="387"/>
    </row>
    <row r="26" customFormat="false" ht="12.75" hidden="false" customHeight="false" outlineLevel="0" collapsed="false">
      <c r="A26" s="357" t="s">
        <v>115</v>
      </c>
      <c r="B26" s="374"/>
      <c r="C26" s="374"/>
      <c r="D26" s="374"/>
      <c r="E26" s="374"/>
      <c r="F26" s="374"/>
      <c r="G26" s="374"/>
      <c r="H26" s="374"/>
      <c r="I26" s="374"/>
      <c r="J26" s="374"/>
      <c r="K26" s="374"/>
      <c r="L26" s="374"/>
      <c r="M26" s="374"/>
      <c r="N26" s="374"/>
      <c r="O26" s="374"/>
      <c r="P26" s="374"/>
      <c r="Q26" s="375"/>
    </row>
    <row r="27" customFormat="false" ht="12.75" hidden="false" customHeight="false" outlineLevel="0" collapsed="false">
      <c r="A27" s="380" t="s">
        <v>296</v>
      </c>
      <c r="B27" s="374"/>
      <c r="C27" s="374"/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  <c r="O27" s="374"/>
      <c r="P27" s="374"/>
      <c r="Q27" s="375"/>
    </row>
    <row r="28" customFormat="false" ht="12.75" hidden="false" customHeight="false" outlineLevel="0" collapsed="false">
      <c r="A28" s="380" t="s">
        <v>297</v>
      </c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5"/>
    </row>
    <row r="29" customFormat="false" ht="12.75" hidden="false" customHeight="false" outlineLevel="0" collapsed="false">
      <c r="A29" s="380" t="s">
        <v>298</v>
      </c>
      <c r="B29" s="374"/>
      <c r="C29" s="374"/>
      <c r="D29" s="374"/>
      <c r="E29" s="374"/>
      <c r="F29" s="374"/>
      <c r="G29" s="374"/>
      <c r="H29" s="374"/>
      <c r="I29" s="374"/>
      <c r="J29" s="374"/>
      <c r="K29" s="374"/>
      <c r="L29" s="374"/>
      <c r="M29" s="374"/>
      <c r="N29" s="374"/>
      <c r="O29" s="374"/>
      <c r="P29" s="374"/>
      <c r="Q29" s="375"/>
    </row>
    <row r="30" customFormat="false" ht="12.75" hidden="false" customHeight="false" outlineLevel="0" collapsed="false">
      <c r="A30" s="380" t="s">
        <v>299</v>
      </c>
      <c r="B30" s="374"/>
      <c r="C30" s="374"/>
      <c r="D30" s="374"/>
      <c r="E30" s="374"/>
      <c r="F30" s="374"/>
      <c r="G30" s="374"/>
      <c r="H30" s="374"/>
      <c r="I30" s="374"/>
      <c r="J30" s="374"/>
      <c r="K30" s="374"/>
      <c r="L30" s="374"/>
      <c r="M30" s="374"/>
      <c r="N30" s="374"/>
      <c r="O30" s="388"/>
      <c r="P30" s="388"/>
      <c r="Q30" s="375"/>
      <c r="R30" s="389"/>
      <c r="S30" s="389"/>
      <c r="T30" s="389"/>
      <c r="U30" s="389"/>
      <c r="V30" s="389"/>
      <c r="W30" s="389"/>
      <c r="X30" s="390"/>
      <c r="Y30" s="388"/>
      <c r="Z30" s="388"/>
      <c r="AA30" s="390"/>
      <c r="AB30" s="390"/>
      <c r="AC30" s="390"/>
      <c r="AD30" s="390"/>
      <c r="AE30" s="390"/>
      <c r="AF30" s="390"/>
      <c r="AG30" s="390"/>
      <c r="AH30" s="390"/>
      <c r="AI30" s="390"/>
    </row>
    <row r="31" customFormat="false" ht="12.75" hidden="false" customHeight="false" outlineLevel="0" collapsed="false">
      <c r="A31" s="380" t="s">
        <v>300</v>
      </c>
      <c r="B31" s="374"/>
      <c r="C31" s="374"/>
      <c r="D31" s="374"/>
      <c r="E31" s="374"/>
      <c r="F31" s="374"/>
      <c r="G31" s="374"/>
      <c r="H31" s="374"/>
      <c r="I31" s="374"/>
      <c r="J31" s="374"/>
      <c r="K31" s="374"/>
      <c r="L31" s="374"/>
      <c r="M31" s="374"/>
      <c r="N31" s="374"/>
      <c r="O31" s="388"/>
      <c r="P31" s="388"/>
      <c r="Q31" s="375"/>
      <c r="R31" s="389"/>
      <c r="S31" s="389"/>
      <c r="T31" s="389"/>
      <c r="U31" s="389"/>
      <c r="V31" s="389"/>
      <c r="W31" s="389"/>
      <c r="X31" s="390"/>
      <c r="Y31" s="388"/>
      <c r="Z31" s="388"/>
      <c r="AA31" s="390"/>
      <c r="AB31" s="390"/>
      <c r="AC31" s="390"/>
      <c r="AD31" s="390"/>
      <c r="AE31" s="390"/>
      <c r="AF31" s="390"/>
    </row>
    <row r="32" customFormat="false" ht="12.75" hidden="false" customHeight="false" outlineLevel="0" collapsed="false">
      <c r="A32" s="380" t="s">
        <v>301</v>
      </c>
      <c r="B32" s="380"/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8"/>
      <c r="P32" s="388"/>
      <c r="Q32" s="387"/>
      <c r="R32" s="389"/>
      <c r="S32" s="389"/>
      <c r="T32" s="389"/>
      <c r="U32" s="391"/>
      <c r="V32" s="389"/>
      <c r="W32" s="391"/>
      <c r="X32" s="390"/>
      <c r="Y32" s="388"/>
      <c r="Z32" s="388"/>
      <c r="AA32" s="390"/>
      <c r="AB32" s="390"/>
      <c r="AC32" s="392"/>
      <c r="AD32" s="390"/>
      <c r="AE32" s="390"/>
      <c r="AF32" s="392"/>
    </row>
    <row r="33" customFormat="false" ht="12.75" hidden="false" customHeight="false" outlineLevel="0" collapsed="false">
      <c r="A33" s="380" t="s">
        <v>302</v>
      </c>
      <c r="B33" s="374"/>
      <c r="C33" s="374"/>
      <c r="D33" s="374"/>
      <c r="E33" s="374"/>
      <c r="F33" s="374"/>
      <c r="G33" s="374"/>
      <c r="H33" s="374"/>
      <c r="I33" s="374"/>
      <c r="J33" s="374"/>
      <c r="K33" s="374"/>
      <c r="L33" s="374"/>
      <c r="M33" s="374"/>
      <c r="N33" s="374"/>
      <c r="O33" s="388"/>
      <c r="P33" s="388"/>
      <c r="Q33" s="375"/>
      <c r="R33" s="389"/>
      <c r="S33" s="391"/>
      <c r="T33" s="389"/>
      <c r="U33" s="391"/>
      <c r="V33" s="389"/>
      <c r="W33" s="391"/>
      <c r="X33" s="390"/>
      <c r="Y33" s="388"/>
      <c r="Z33" s="388"/>
      <c r="AA33" s="390"/>
      <c r="AB33" s="390"/>
      <c r="AC33" s="392"/>
      <c r="AD33" s="390"/>
      <c r="AE33" s="390"/>
      <c r="AF33" s="392"/>
    </row>
    <row r="34" customFormat="false" ht="12.75" hidden="false" customHeight="false" outlineLevel="0" collapsed="false">
      <c r="A34" s="393" t="s">
        <v>303</v>
      </c>
      <c r="B34" s="380"/>
      <c r="C34" s="380"/>
      <c r="D34" s="380"/>
      <c r="E34" s="380"/>
      <c r="F34" s="380"/>
      <c r="G34" s="380"/>
      <c r="H34" s="380"/>
      <c r="I34" s="380"/>
      <c r="J34" s="380"/>
      <c r="K34" s="380"/>
      <c r="L34" s="380"/>
      <c r="M34" s="380"/>
      <c r="N34" s="380"/>
      <c r="O34" s="388"/>
      <c r="P34" s="388"/>
      <c r="Q34" s="387"/>
      <c r="R34" s="389"/>
      <c r="S34" s="391"/>
      <c r="T34" s="389"/>
      <c r="U34" s="391"/>
      <c r="V34" s="389"/>
      <c r="W34" s="391"/>
      <c r="X34" s="390"/>
      <c r="Y34" s="388"/>
      <c r="Z34" s="388"/>
      <c r="AA34" s="390"/>
      <c r="AB34" s="392"/>
      <c r="AC34" s="392"/>
      <c r="AD34" s="390"/>
      <c r="AE34" s="392"/>
      <c r="AF34" s="392"/>
    </row>
    <row r="35" customFormat="false" ht="12.75" hidden="false" customHeight="false" outlineLevel="0" collapsed="false">
      <c r="A35" s="380"/>
      <c r="B35" s="374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88"/>
      <c r="P35" s="388"/>
      <c r="Q35" s="387"/>
      <c r="R35" s="389"/>
      <c r="S35" s="391"/>
      <c r="T35" s="389"/>
      <c r="U35" s="391"/>
      <c r="V35" s="389"/>
      <c r="W35" s="391"/>
      <c r="X35" s="390"/>
      <c r="Y35" s="388"/>
      <c r="Z35" s="388"/>
      <c r="AA35" s="390"/>
      <c r="AB35" s="392"/>
      <c r="AC35" s="392"/>
      <c r="AD35" s="390"/>
      <c r="AE35" s="392"/>
      <c r="AF35" s="392"/>
    </row>
    <row r="36" customFormat="false" ht="12.75" hidden="false" customHeight="false" outlineLevel="0" collapsed="false">
      <c r="A36" s="29"/>
      <c r="B36" s="374"/>
      <c r="C36" s="374"/>
      <c r="D36" s="374"/>
      <c r="E36" s="374"/>
      <c r="F36" s="374"/>
      <c r="G36" s="374"/>
      <c r="H36" s="374"/>
      <c r="I36" s="374"/>
      <c r="J36" s="374"/>
      <c r="K36" s="374"/>
      <c r="L36" s="374"/>
      <c r="M36" s="374"/>
      <c r="N36" s="374"/>
      <c r="O36" s="388"/>
      <c r="P36" s="388"/>
      <c r="Q36" s="387"/>
      <c r="R36" s="389"/>
      <c r="S36" s="389"/>
      <c r="T36" s="389"/>
      <c r="U36" s="391"/>
      <c r="V36" s="389"/>
      <c r="W36" s="391"/>
      <c r="X36" s="390"/>
      <c r="Y36" s="388"/>
      <c r="Z36" s="388"/>
      <c r="AA36" s="390"/>
      <c r="AB36" s="392"/>
      <c r="AC36" s="392"/>
      <c r="AD36" s="390"/>
      <c r="AE36" s="392"/>
      <c r="AF36" s="392"/>
    </row>
    <row r="37" customFormat="false" ht="12.75" hidden="false" customHeight="false" outlineLevel="0" collapsed="false">
      <c r="A37" s="375"/>
      <c r="O37" s="388"/>
      <c r="P37" s="388"/>
      <c r="Q37" s="375"/>
      <c r="R37" s="389"/>
      <c r="S37" s="389"/>
      <c r="T37" s="389"/>
      <c r="U37" s="391"/>
      <c r="V37" s="389"/>
      <c r="W37" s="391"/>
      <c r="X37" s="390"/>
      <c r="Y37" s="388"/>
      <c r="Z37" s="388"/>
      <c r="AA37" s="390"/>
      <c r="AB37" s="392"/>
      <c r="AC37" s="392"/>
      <c r="AD37" s="390"/>
      <c r="AE37" s="392"/>
      <c r="AF37" s="392"/>
    </row>
    <row r="38" customFormat="false" ht="12.75" hidden="false" customHeight="false" outlineLevel="0" collapsed="false">
      <c r="A38" s="394"/>
      <c r="O38" s="388"/>
      <c r="P38" s="388"/>
      <c r="Q38" s="375"/>
      <c r="R38" s="389"/>
      <c r="S38" s="391"/>
      <c r="T38" s="389"/>
      <c r="U38" s="391"/>
      <c r="V38" s="389"/>
      <c r="W38" s="391"/>
      <c r="X38" s="390"/>
      <c r="Y38" s="388"/>
      <c r="Z38" s="388"/>
      <c r="AA38" s="390"/>
      <c r="AB38" s="392"/>
      <c r="AC38" s="392"/>
      <c r="AD38" s="390"/>
      <c r="AE38" s="392"/>
      <c r="AF38" s="392"/>
    </row>
    <row r="39" customFormat="false" ht="12.75" hidden="false" customHeight="false" outlineLevel="0" collapsed="false">
      <c r="A39" s="394"/>
      <c r="O39" s="388"/>
      <c r="P39" s="388"/>
      <c r="Q39" s="375"/>
      <c r="R39" s="389"/>
      <c r="S39" s="391"/>
      <c r="T39" s="389"/>
      <c r="U39" s="391"/>
      <c r="V39" s="389"/>
      <c r="W39" s="391"/>
      <c r="X39" s="390"/>
      <c r="Y39" s="388"/>
      <c r="Z39" s="388"/>
      <c r="AA39" s="390"/>
      <c r="AB39" s="392"/>
      <c r="AC39" s="392"/>
      <c r="AD39" s="390"/>
      <c r="AE39" s="392"/>
      <c r="AF39" s="392"/>
    </row>
    <row r="40" customFormat="false" ht="12.75" hidden="false" customHeight="false" outlineLevel="0" collapsed="false">
      <c r="A40" s="387"/>
      <c r="O40" s="388"/>
      <c r="P40" s="388"/>
      <c r="Q40" s="375"/>
      <c r="R40" s="389"/>
      <c r="S40" s="391"/>
      <c r="T40" s="389"/>
      <c r="U40" s="391"/>
      <c r="V40" s="389"/>
      <c r="W40" s="391"/>
      <c r="X40" s="390"/>
      <c r="Y40" s="388"/>
      <c r="Z40" s="388"/>
      <c r="AA40" s="390"/>
      <c r="AB40" s="392"/>
      <c r="AC40" s="392"/>
      <c r="AD40" s="390"/>
      <c r="AE40" s="392"/>
      <c r="AF40" s="392"/>
    </row>
    <row r="41" customFormat="false" ht="12.75" hidden="false" customHeight="false" outlineLevel="0" collapsed="false">
      <c r="A41" s="387"/>
      <c r="O41" s="388"/>
      <c r="P41" s="388"/>
      <c r="Q41" s="375"/>
      <c r="R41" s="389"/>
      <c r="S41" s="391"/>
      <c r="T41" s="389"/>
      <c r="U41" s="391"/>
      <c r="V41" s="389"/>
      <c r="W41" s="391"/>
      <c r="X41" s="390"/>
      <c r="Y41" s="388"/>
      <c r="Z41" s="388"/>
      <c r="AA41" s="390"/>
      <c r="AB41" s="392"/>
      <c r="AC41" s="392"/>
      <c r="AD41" s="390"/>
      <c r="AE41" s="392"/>
      <c r="AF41" s="392"/>
    </row>
    <row r="42" customFormat="false" ht="12.75" hidden="false" customHeight="false" outlineLevel="0" collapsed="false">
      <c r="A42" s="387"/>
      <c r="O42" s="388"/>
      <c r="P42" s="388"/>
      <c r="Q42" s="375"/>
      <c r="R42" s="389"/>
      <c r="S42" s="391"/>
      <c r="T42" s="389"/>
      <c r="U42" s="391"/>
      <c r="V42" s="389"/>
      <c r="W42" s="391"/>
      <c r="X42" s="390"/>
      <c r="Y42" s="388"/>
      <c r="Z42" s="388"/>
      <c r="AA42" s="390"/>
      <c r="AB42" s="390"/>
      <c r="AC42" s="392"/>
      <c r="AD42" s="390"/>
      <c r="AE42" s="390"/>
      <c r="AF42" s="392"/>
    </row>
    <row r="43" customFormat="false" ht="12.75" hidden="false" customHeight="false" outlineLevel="0" collapsed="false">
      <c r="A43" s="387"/>
      <c r="O43" s="388"/>
      <c r="P43" s="388"/>
      <c r="Q43" s="375"/>
      <c r="R43" s="389"/>
      <c r="S43" s="389"/>
      <c r="T43" s="389"/>
      <c r="U43" s="391"/>
      <c r="V43" s="389"/>
      <c r="W43" s="391"/>
      <c r="X43" s="390"/>
      <c r="Y43" s="388"/>
      <c r="Z43" s="388"/>
      <c r="AA43" s="390"/>
      <c r="AB43" s="392"/>
      <c r="AC43" s="392"/>
      <c r="AD43" s="390"/>
      <c r="AE43" s="392"/>
      <c r="AF43" s="392"/>
    </row>
    <row r="44" customFormat="false" ht="12.75" hidden="false" customHeight="false" outlineLevel="0" collapsed="false">
      <c r="A44" s="387"/>
      <c r="O44" s="388"/>
      <c r="P44" s="388"/>
      <c r="Q44" s="375"/>
      <c r="R44" s="389"/>
      <c r="S44" s="391"/>
      <c r="T44" s="389"/>
      <c r="U44" s="391"/>
      <c r="V44" s="389"/>
      <c r="W44" s="391"/>
      <c r="X44" s="390"/>
      <c r="Y44" s="388"/>
      <c r="Z44" s="388"/>
      <c r="AA44" s="390"/>
      <c r="AB44" s="392"/>
      <c r="AC44" s="392"/>
      <c r="AD44" s="390"/>
      <c r="AE44" s="392"/>
      <c r="AF44" s="392"/>
    </row>
    <row r="45" customFormat="false" ht="12.75" hidden="false" customHeight="false" outlineLevel="0" collapsed="false">
      <c r="A45" s="387"/>
      <c r="O45" s="388"/>
      <c r="P45" s="395"/>
      <c r="Q45" s="375"/>
      <c r="R45" s="389"/>
      <c r="S45" s="391"/>
      <c r="T45" s="389"/>
      <c r="U45" s="391"/>
      <c r="V45" s="389"/>
      <c r="W45" s="391"/>
      <c r="X45" s="390"/>
      <c r="Y45" s="388"/>
      <c r="Z45" s="388"/>
      <c r="AA45" s="390"/>
      <c r="AB45" s="390"/>
      <c r="AC45" s="392"/>
      <c r="AD45" s="390"/>
      <c r="AE45" s="390"/>
      <c r="AF45" s="392"/>
    </row>
    <row r="46" customFormat="false" ht="12.75" hidden="false" customHeight="false" outlineLevel="0" collapsed="false">
      <c r="A46" s="387"/>
      <c r="O46" s="388"/>
      <c r="P46" s="395"/>
      <c r="Q46" s="375"/>
      <c r="R46" s="389"/>
      <c r="S46" s="391"/>
      <c r="T46" s="389"/>
      <c r="U46" s="391"/>
      <c r="V46" s="389"/>
      <c r="W46" s="391"/>
      <c r="X46" s="390"/>
      <c r="Y46" s="388"/>
      <c r="Z46" s="388"/>
      <c r="AA46" s="390"/>
      <c r="AB46" s="392"/>
      <c r="AC46" s="392"/>
      <c r="AD46" s="390"/>
      <c r="AE46" s="392"/>
      <c r="AF46" s="392"/>
    </row>
    <row r="47" customFormat="false" ht="12.75" hidden="false" customHeight="false" outlineLevel="0" collapsed="false">
      <c r="A47" s="387"/>
      <c r="O47" s="388"/>
      <c r="P47" s="395"/>
      <c r="Q47" s="375"/>
      <c r="R47" s="389"/>
      <c r="S47" s="391"/>
      <c r="T47" s="389"/>
      <c r="U47" s="391"/>
      <c r="V47" s="389"/>
      <c r="W47" s="391"/>
      <c r="X47" s="390"/>
      <c r="Y47" s="388"/>
      <c r="Z47" s="388"/>
      <c r="AA47" s="390"/>
      <c r="AB47" s="392"/>
      <c r="AC47" s="392"/>
      <c r="AD47" s="390"/>
      <c r="AE47" s="392"/>
      <c r="AF47" s="392"/>
    </row>
    <row r="48" customFormat="false" ht="12.75" hidden="false" customHeight="false" outlineLevel="0" collapsed="false">
      <c r="A48" s="387"/>
      <c r="O48" s="388"/>
      <c r="P48" s="388"/>
      <c r="Q48" s="375"/>
      <c r="R48" s="389"/>
      <c r="S48" s="391"/>
      <c r="T48" s="389"/>
      <c r="U48" s="391"/>
      <c r="V48" s="389"/>
      <c r="W48" s="391"/>
      <c r="X48" s="390"/>
      <c r="Y48" s="388"/>
      <c r="Z48" s="388"/>
      <c r="AA48" s="390"/>
      <c r="AB48" s="392"/>
      <c r="AC48" s="392"/>
      <c r="AD48" s="390"/>
      <c r="AE48" s="392"/>
      <c r="AF48" s="392"/>
    </row>
    <row r="49" customFormat="false" ht="12.75" hidden="false" customHeight="false" outlineLevel="0" collapsed="false">
      <c r="A49" s="387"/>
      <c r="O49" s="388"/>
      <c r="P49" s="388"/>
      <c r="Q49" s="375"/>
      <c r="R49" s="389"/>
      <c r="S49" s="391"/>
      <c r="T49" s="389"/>
      <c r="U49" s="391"/>
      <c r="V49" s="389"/>
      <c r="W49" s="391"/>
      <c r="X49" s="390"/>
      <c r="Y49" s="388"/>
      <c r="Z49" s="388"/>
      <c r="AA49" s="390"/>
      <c r="AB49" s="392"/>
      <c r="AC49" s="390"/>
      <c r="AD49" s="392"/>
      <c r="AE49" s="390"/>
      <c r="AF49" s="392"/>
    </row>
    <row r="50" customFormat="false" ht="12.75" hidden="false" customHeight="false" outlineLevel="0" collapsed="false">
      <c r="A50" s="387"/>
      <c r="O50" s="388"/>
      <c r="P50" s="388"/>
      <c r="Q50" s="375"/>
      <c r="R50" s="388"/>
      <c r="S50" s="388"/>
      <c r="T50" s="388"/>
      <c r="U50" s="388"/>
      <c r="V50" s="388"/>
      <c r="W50" s="388"/>
      <c r="X50" s="388"/>
      <c r="Y50" s="388"/>
      <c r="Z50" s="388"/>
      <c r="AA50" s="388"/>
      <c r="AB50" s="388"/>
      <c r="AC50" s="388"/>
      <c r="AD50" s="388"/>
      <c r="AE50" s="388"/>
      <c r="AF50" s="388"/>
    </row>
    <row r="51" customFormat="false" ht="12.75" hidden="false" customHeight="false" outlineLevel="0" collapsed="false">
      <c r="A51" s="387"/>
      <c r="O51" s="388"/>
      <c r="P51" s="388"/>
      <c r="Q51" s="375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  <c r="AE51" s="388"/>
      <c r="AF51" s="388"/>
    </row>
    <row r="52" customFormat="false" ht="12.75" hidden="false" customHeight="false" outlineLevel="0" collapsed="false">
      <c r="A52" s="387"/>
      <c r="O52" s="388"/>
      <c r="P52" s="388"/>
      <c r="Q52" s="375"/>
      <c r="R52" s="388"/>
      <c r="S52" s="388"/>
      <c r="T52" s="388"/>
      <c r="U52" s="388"/>
      <c r="V52" s="388"/>
      <c r="W52" s="388"/>
      <c r="X52" s="388"/>
      <c r="Y52" s="388"/>
      <c r="Z52" s="388"/>
      <c r="AA52" s="388"/>
      <c r="AB52" s="388"/>
      <c r="AC52" s="388"/>
      <c r="AD52" s="388"/>
      <c r="AE52" s="388"/>
      <c r="AF52" s="388"/>
      <c r="AG52" s="388"/>
      <c r="AH52" s="388"/>
      <c r="AI52" s="388"/>
    </row>
    <row r="53" customFormat="false" ht="12.75" hidden="false" customHeight="false" outlineLevel="0" collapsed="false">
      <c r="A53" s="387"/>
      <c r="O53" s="388"/>
      <c r="P53" s="388"/>
      <c r="Q53" s="375"/>
      <c r="R53" s="390"/>
      <c r="S53" s="390"/>
      <c r="T53" s="390"/>
      <c r="U53" s="390"/>
      <c r="V53" s="390"/>
      <c r="W53" s="390"/>
      <c r="X53" s="390"/>
      <c r="Y53" s="388"/>
      <c r="Z53" s="388"/>
      <c r="AA53" s="388"/>
      <c r="AB53" s="388"/>
      <c r="AC53" s="388"/>
      <c r="AD53" s="388"/>
      <c r="AE53" s="388"/>
      <c r="AF53" s="388"/>
      <c r="AG53" s="388"/>
      <c r="AH53" s="388"/>
      <c r="AI53" s="388"/>
    </row>
    <row r="54" customFormat="false" ht="6" hidden="false" customHeight="true" outlineLevel="0" collapsed="false">
      <c r="A54" s="387"/>
      <c r="O54" s="388"/>
      <c r="P54" s="388"/>
      <c r="Q54" s="375"/>
      <c r="R54" s="390"/>
      <c r="S54" s="390"/>
      <c r="T54" s="390"/>
      <c r="U54" s="392"/>
      <c r="V54" s="390"/>
      <c r="W54" s="392"/>
      <c r="X54" s="390"/>
      <c r="Y54" s="388"/>
      <c r="Z54" s="388"/>
      <c r="AA54" s="388"/>
      <c r="AB54" s="388"/>
      <c r="AC54" s="388"/>
      <c r="AD54" s="388"/>
      <c r="AE54" s="388"/>
      <c r="AF54" s="388"/>
      <c r="AG54" s="388"/>
      <c r="AH54" s="388"/>
      <c r="AI54" s="388"/>
    </row>
    <row r="55" customFormat="false" ht="12.75" hidden="false" customHeight="false" outlineLevel="0" collapsed="false">
      <c r="A55" s="387"/>
      <c r="O55" s="388"/>
      <c r="P55" s="388"/>
      <c r="Q55" s="375"/>
      <c r="R55" s="390"/>
      <c r="S55" s="390"/>
      <c r="T55" s="390"/>
      <c r="U55" s="392"/>
      <c r="V55" s="390"/>
      <c r="W55" s="392"/>
      <c r="X55" s="390"/>
      <c r="Y55" s="388"/>
      <c r="Z55" s="388"/>
      <c r="AA55" s="388"/>
      <c r="AB55" s="388"/>
      <c r="AC55" s="388"/>
      <c r="AD55" s="388"/>
      <c r="AE55" s="388"/>
      <c r="AF55" s="388"/>
      <c r="AG55" s="388"/>
      <c r="AH55" s="388"/>
      <c r="AI55" s="388"/>
    </row>
    <row r="56" customFormat="false" ht="12.75" hidden="false" customHeight="false" outlineLevel="0" collapsed="false">
      <c r="A56" s="395"/>
      <c r="O56" s="388"/>
      <c r="P56" s="388"/>
      <c r="Q56" s="375"/>
      <c r="R56" s="390"/>
      <c r="S56" s="392"/>
      <c r="T56" s="390"/>
      <c r="U56" s="392"/>
      <c r="V56" s="390"/>
      <c r="W56" s="392"/>
      <c r="X56" s="390"/>
      <c r="Y56" s="388"/>
      <c r="Z56" s="388"/>
      <c r="AA56" s="388"/>
      <c r="AB56" s="388"/>
      <c r="AC56" s="388"/>
      <c r="AD56" s="388"/>
      <c r="AE56" s="388"/>
      <c r="AF56" s="388"/>
      <c r="AG56" s="388"/>
      <c r="AH56" s="388"/>
      <c r="AI56" s="388"/>
    </row>
    <row r="57" customFormat="false" ht="12.75" hidden="false" customHeight="false" outlineLevel="0" collapsed="false">
      <c r="A57" s="395"/>
      <c r="O57" s="388"/>
      <c r="P57" s="388"/>
      <c r="Q57" s="375"/>
      <c r="R57" s="390"/>
      <c r="S57" s="392"/>
      <c r="T57" s="390"/>
      <c r="U57" s="392"/>
      <c r="V57" s="390"/>
      <c r="W57" s="392"/>
      <c r="X57" s="390"/>
      <c r="Y57" s="388"/>
      <c r="Z57" s="388"/>
      <c r="AA57" s="388"/>
      <c r="AB57" s="388"/>
      <c r="AC57" s="388"/>
      <c r="AD57" s="388"/>
      <c r="AE57" s="388"/>
      <c r="AF57" s="388"/>
      <c r="AG57" s="388"/>
      <c r="AH57" s="388"/>
      <c r="AI57" s="388"/>
    </row>
    <row r="58" customFormat="false" ht="12.75" hidden="false" customHeight="false" outlineLevel="0" collapsed="false">
      <c r="A58" s="395"/>
      <c r="O58" s="388"/>
      <c r="P58" s="388"/>
      <c r="Q58" s="375"/>
      <c r="R58" s="390"/>
      <c r="S58" s="392"/>
      <c r="T58" s="390"/>
      <c r="U58" s="392"/>
      <c r="V58" s="390"/>
      <c r="W58" s="392"/>
      <c r="X58" s="390"/>
      <c r="Y58" s="388"/>
      <c r="Z58" s="388"/>
      <c r="AA58" s="388"/>
      <c r="AB58" s="388"/>
      <c r="AC58" s="388"/>
      <c r="AD58" s="388"/>
      <c r="AE58" s="388"/>
      <c r="AF58" s="388"/>
      <c r="AG58" s="388"/>
      <c r="AH58" s="388"/>
      <c r="AI58" s="388"/>
    </row>
    <row r="59" customFormat="false" ht="12.75" hidden="false" customHeight="false" outlineLevel="0" collapsed="false">
      <c r="A59" s="387"/>
      <c r="B59" s="380"/>
      <c r="C59" s="380"/>
      <c r="D59" s="380"/>
      <c r="E59" s="380"/>
      <c r="F59" s="380"/>
      <c r="G59" s="380"/>
      <c r="H59" s="380"/>
      <c r="I59" s="380"/>
      <c r="J59" s="380"/>
      <c r="K59" s="380"/>
      <c r="L59" s="380"/>
      <c r="M59" s="380"/>
      <c r="N59" s="380"/>
      <c r="O59" s="387"/>
      <c r="P59" s="387"/>
      <c r="Q59" s="375"/>
      <c r="R59" s="390"/>
      <c r="S59" s="392"/>
      <c r="T59" s="390"/>
      <c r="U59" s="392"/>
      <c r="V59" s="390"/>
      <c r="W59" s="392"/>
      <c r="X59" s="390"/>
      <c r="Y59" s="388"/>
      <c r="Z59" s="388"/>
      <c r="AA59" s="388"/>
      <c r="AB59" s="388"/>
      <c r="AC59" s="388"/>
      <c r="AD59" s="388"/>
      <c r="AE59" s="388"/>
      <c r="AF59" s="388"/>
      <c r="AG59" s="388"/>
      <c r="AH59" s="388"/>
      <c r="AI59" s="388"/>
    </row>
    <row r="60" customFormat="false" ht="12.75" hidden="false" customHeight="false" outlineLevel="0" collapsed="false">
      <c r="A60" s="387"/>
      <c r="B60" s="374"/>
      <c r="C60" s="374"/>
      <c r="D60" s="374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5"/>
      <c r="P60" s="375"/>
      <c r="Q60" s="375"/>
      <c r="R60" s="390"/>
      <c r="S60" s="392"/>
      <c r="T60" s="390"/>
      <c r="U60" s="392"/>
      <c r="V60" s="390"/>
      <c r="W60" s="392"/>
      <c r="X60" s="390"/>
      <c r="Y60" s="388"/>
      <c r="Z60" s="388"/>
      <c r="AA60" s="388"/>
      <c r="AB60" s="388"/>
      <c r="AC60" s="388"/>
      <c r="AD60" s="388"/>
      <c r="AE60" s="388"/>
      <c r="AF60" s="388"/>
      <c r="AG60" s="388"/>
      <c r="AH60" s="388"/>
      <c r="AI60" s="388"/>
    </row>
    <row r="61" customFormat="false" ht="12.75" hidden="false" customHeight="false" outlineLevel="0" collapsed="false">
      <c r="A61" s="396"/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5"/>
      <c r="P61" s="375"/>
      <c r="Q61" s="375"/>
      <c r="R61" s="390"/>
      <c r="S61" s="392"/>
      <c r="T61" s="390"/>
      <c r="U61" s="392"/>
      <c r="V61" s="390"/>
      <c r="W61" s="392"/>
      <c r="X61" s="390"/>
      <c r="Y61" s="388"/>
      <c r="Z61" s="388"/>
      <c r="AA61" s="388"/>
      <c r="AB61" s="388"/>
      <c r="AC61" s="388"/>
      <c r="AD61" s="388"/>
      <c r="AE61" s="388"/>
      <c r="AF61" s="388"/>
      <c r="AG61" s="388"/>
      <c r="AH61" s="388"/>
      <c r="AI61" s="388"/>
    </row>
    <row r="62" customFormat="false" ht="12.75" hidden="false" customHeight="false" outlineLevel="0" collapsed="false">
      <c r="A62" s="387"/>
      <c r="B62" s="374"/>
      <c r="C62" s="374"/>
      <c r="D62" s="374"/>
      <c r="E62" s="374"/>
      <c r="F62" s="374"/>
      <c r="G62" s="374"/>
      <c r="H62" s="374"/>
      <c r="I62" s="374"/>
      <c r="J62" s="374"/>
      <c r="K62" s="374"/>
      <c r="L62" s="374"/>
      <c r="M62" s="374"/>
      <c r="N62" s="374"/>
      <c r="O62" s="375"/>
      <c r="P62" s="375"/>
      <c r="Q62" s="375"/>
      <c r="R62" s="390"/>
      <c r="S62" s="392"/>
      <c r="T62" s="390"/>
      <c r="U62" s="392"/>
      <c r="V62" s="390"/>
      <c r="W62" s="392"/>
      <c r="X62" s="390"/>
      <c r="Y62" s="388"/>
      <c r="Z62" s="388"/>
      <c r="AA62" s="388"/>
      <c r="AB62" s="388"/>
      <c r="AC62" s="388"/>
      <c r="AD62" s="388"/>
      <c r="AE62" s="388"/>
      <c r="AF62" s="388"/>
      <c r="AG62" s="388"/>
      <c r="AH62" s="388"/>
      <c r="AI62" s="388"/>
    </row>
    <row r="63" customFormat="false" ht="12.75" hidden="false" customHeight="false" outlineLevel="0" collapsed="false">
      <c r="A63" s="387"/>
      <c r="B63" s="374"/>
      <c r="C63" s="374"/>
      <c r="D63" s="374"/>
      <c r="E63" s="374"/>
      <c r="F63" s="374"/>
      <c r="G63" s="374"/>
      <c r="H63" s="374"/>
      <c r="I63" s="374"/>
      <c r="J63" s="374"/>
      <c r="K63" s="374"/>
      <c r="L63" s="374"/>
      <c r="M63" s="374"/>
      <c r="N63" s="374"/>
      <c r="O63" s="375"/>
      <c r="P63" s="375"/>
      <c r="Q63" s="375"/>
      <c r="R63" s="390"/>
      <c r="S63" s="392"/>
      <c r="T63" s="390"/>
      <c r="U63" s="392"/>
      <c r="V63" s="390"/>
      <c r="W63" s="392"/>
      <c r="X63" s="390"/>
      <c r="Y63" s="388"/>
      <c r="Z63" s="388"/>
      <c r="AA63" s="388"/>
      <c r="AB63" s="388"/>
      <c r="AC63" s="388"/>
      <c r="AD63" s="388"/>
      <c r="AE63" s="388"/>
      <c r="AF63" s="388"/>
      <c r="AG63" s="388"/>
      <c r="AH63" s="388"/>
      <c r="AI63" s="388"/>
    </row>
    <row r="64" customFormat="false" ht="12.75" hidden="false" customHeight="false" outlineLevel="0" collapsed="false">
      <c r="A64" s="387"/>
      <c r="B64" s="374"/>
      <c r="C64" s="374"/>
      <c r="D64" s="374"/>
      <c r="E64" s="374"/>
      <c r="F64" s="374"/>
      <c r="G64" s="374"/>
      <c r="H64" s="374"/>
      <c r="I64" s="374"/>
      <c r="J64" s="374"/>
      <c r="K64" s="374"/>
      <c r="L64" s="374"/>
      <c r="M64" s="374"/>
      <c r="N64" s="374"/>
      <c r="O64" s="375"/>
      <c r="P64" s="375"/>
      <c r="Q64" s="375"/>
      <c r="R64" s="390"/>
      <c r="S64" s="390"/>
      <c r="T64" s="390"/>
      <c r="U64" s="392"/>
      <c r="V64" s="390"/>
      <c r="W64" s="392"/>
      <c r="X64" s="390"/>
      <c r="Y64" s="388"/>
      <c r="Z64" s="388"/>
      <c r="AA64" s="388"/>
      <c r="AB64" s="388"/>
      <c r="AC64" s="388"/>
      <c r="AD64" s="388"/>
      <c r="AE64" s="388"/>
      <c r="AF64" s="388"/>
      <c r="AG64" s="388"/>
      <c r="AH64" s="388"/>
      <c r="AI64" s="388"/>
    </row>
    <row r="65" customFormat="false" ht="12.75" hidden="false" customHeight="false" outlineLevel="0" collapsed="false">
      <c r="A65" s="387"/>
      <c r="B65" s="374"/>
      <c r="C65" s="374"/>
      <c r="D65" s="374"/>
      <c r="E65" s="374"/>
      <c r="F65" s="374"/>
      <c r="G65" s="374"/>
      <c r="H65" s="374"/>
      <c r="I65" s="374"/>
      <c r="J65" s="374"/>
      <c r="K65" s="374"/>
      <c r="L65" s="374"/>
      <c r="M65" s="374"/>
      <c r="N65" s="374"/>
      <c r="O65" s="375"/>
      <c r="P65" s="375"/>
      <c r="Q65" s="375"/>
      <c r="R65" s="390"/>
      <c r="S65" s="392"/>
      <c r="T65" s="390"/>
      <c r="U65" s="392"/>
      <c r="V65" s="390"/>
      <c r="W65" s="392"/>
      <c r="X65" s="390"/>
      <c r="Y65" s="388"/>
      <c r="Z65" s="388"/>
      <c r="AA65" s="388"/>
      <c r="AB65" s="388"/>
      <c r="AC65" s="388"/>
      <c r="AD65" s="388"/>
      <c r="AE65" s="388"/>
      <c r="AF65" s="388"/>
      <c r="AG65" s="388"/>
      <c r="AH65" s="388"/>
      <c r="AI65" s="388"/>
    </row>
    <row r="66" customFormat="false" ht="12.75" hidden="false" customHeight="false" outlineLevel="0" collapsed="false">
      <c r="A66" s="387"/>
      <c r="B66" s="374"/>
      <c r="C66" s="374"/>
      <c r="D66" s="374"/>
      <c r="E66" s="374"/>
      <c r="F66" s="374"/>
      <c r="G66" s="374"/>
      <c r="H66" s="374"/>
      <c r="I66" s="374"/>
      <c r="J66" s="374"/>
      <c r="K66" s="374"/>
      <c r="L66" s="374"/>
      <c r="M66" s="374"/>
      <c r="N66" s="374"/>
      <c r="O66" s="375"/>
      <c r="P66" s="375"/>
      <c r="Q66" s="375"/>
      <c r="R66" s="390"/>
      <c r="S66" s="392"/>
      <c r="T66" s="390"/>
      <c r="U66" s="392"/>
      <c r="V66" s="390"/>
      <c r="W66" s="392"/>
      <c r="X66" s="390"/>
      <c r="Y66" s="388"/>
      <c r="Z66" s="388"/>
      <c r="AA66" s="388"/>
      <c r="AB66" s="388"/>
      <c r="AC66" s="388"/>
      <c r="AD66" s="388"/>
      <c r="AE66" s="388"/>
      <c r="AF66" s="388"/>
      <c r="AG66" s="388"/>
      <c r="AH66" s="388"/>
      <c r="AI66" s="388"/>
    </row>
    <row r="67" customFormat="false" ht="12.75" hidden="false" customHeight="false" outlineLevel="0" collapsed="false">
      <c r="A67" s="387"/>
      <c r="B67" s="380"/>
      <c r="C67" s="380"/>
      <c r="D67" s="380"/>
      <c r="E67" s="380"/>
      <c r="F67" s="380"/>
      <c r="G67" s="380"/>
      <c r="H67" s="380"/>
      <c r="I67" s="380"/>
      <c r="J67" s="380"/>
      <c r="K67" s="380"/>
      <c r="L67" s="380"/>
      <c r="M67" s="380"/>
      <c r="N67" s="380"/>
      <c r="O67" s="387"/>
      <c r="P67" s="387"/>
      <c r="Q67" s="375"/>
      <c r="R67" s="390"/>
      <c r="S67" s="390"/>
      <c r="T67" s="390"/>
      <c r="U67" s="392"/>
      <c r="V67" s="390"/>
      <c r="W67" s="392"/>
      <c r="X67" s="390"/>
      <c r="Y67" s="388"/>
      <c r="Z67" s="388"/>
      <c r="AA67" s="388"/>
      <c r="AB67" s="388"/>
      <c r="AC67" s="388"/>
      <c r="AD67" s="388"/>
      <c r="AE67" s="388"/>
      <c r="AF67" s="388"/>
      <c r="AG67" s="388"/>
      <c r="AH67" s="388"/>
      <c r="AI67" s="388"/>
    </row>
    <row r="68" customFormat="false" ht="12.75" hidden="false" customHeight="false" outlineLevel="0" collapsed="false">
      <c r="A68" s="387"/>
      <c r="O68" s="388"/>
      <c r="P68" s="388"/>
      <c r="Q68" s="388"/>
      <c r="R68" s="390"/>
      <c r="S68" s="392"/>
      <c r="T68" s="390"/>
      <c r="U68" s="392"/>
      <c r="V68" s="390"/>
      <c r="W68" s="392"/>
      <c r="X68" s="390"/>
      <c r="Y68" s="388"/>
      <c r="Z68" s="388"/>
      <c r="AA68" s="388"/>
      <c r="AB68" s="388"/>
      <c r="AC68" s="388"/>
      <c r="AD68" s="388"/>
      <c r="AE68" s="388"/>
      <c r="AF68" s="388"/>
      <c r="AG68" s="388"/>
      <c r="AH68" s="388"/>
      <c r="AI68" s="388"/>
    </row>
    <row r="69" customFormat="false" ht="12.75" hidden="false" customHeight="false" outlineLevel="0" collapsed="false">
      <c r="O69" s="388"/>
      <c r="P69" s="388"/>
      <c r="Q69" s="388"/>
      <c r="R69" s="390"/>
      <c r="S69" s="392"/>
      <c r="T69" s="390"/>
      <c r="U69" s="392"/>
      <c r="V69" s="390"/>
      <c r="W69" s="392"/>
      <c r="X69" s="390"/>
      <c r="Y69" s="388"/>
      <c r="Z69" s="388"/>
      <c r="AA69" s="388"/>
      <c r="AB69" s="388"/>
      <c r="AC69" s="388"/>
      <c r="AD69" s="388"/>
      <c r="AE69" s="388"/>
      <c r="AF69" s="388"/>
      <c r="AG69" s="388"/>
      <c r="AH69" s="388"/>
      <c r="AI69" s="388"/>
    </row>
    <row r="70" customFormat="false" ht="12.75" hidden="false" customHeight="false" outlineLevel="0" collapsed="false">
      <c r="O70" s="388"/>
      <c r="P70" s="388"/>
      <c r="Q70" s="388"/>
      <c r="R70" s="390"/>
      <c r="S70" s="392"/>
      <c r="T70" s="390"/>
      <c r="U70" s="392"/>
      <c r="V70" s="390"/>
      <c r="W70" s="392"/>
      <c r="X70" s="390"/>
      <c r="Y70" s="388"/>
      <c r="Z70" s="388"/>
      <c r="AA70" s="388"/>
      <c r="AB70" s="388"/>
      <c r="AC70" s="388"/>
      <c r="AD70" s="388"/>
      <c r="AE70" s="388"/>
      <c r="AF70" s="388"/>
      <c r="AG70" s="388"/>
      <c r="AH70" s="388"/>
      <c r="AI70" s="388"/>
    </row>
    <row r="71" customFormat="false" ht="12.75" hidden="false" customHeight="false" outlineLevel="0" collapsed="false">
      <c r="O71" s="388"/>
      <c r="P71" s="388"/>
      <c r="Q71" s="388"/>
      <c r="R71" s="390"/>
      <c r="S71" s="392"/>
      <c r="T71" s="390"/>
      <c r="U71" s="392"/>
      <c r="V71" s="390"/>
      <c r="W71" s="392"/>
      <c r="X71" s="390"/>
      <c r="Y71" s="388"/>
      <c r="Z71" s="388"/>
      <c r="AA71" s="388"/>
      <c r="AB71" s="388"/>
      <c r="AC71" s="388"/>
      <c r="AD71" s="388"/>
      <c r="AE71" s="388"/>
      <c r="AF71" s="388"/>
      <c r="AG71" s="388"/>
      <c r="AH71" s="388"/>
      <c r="AI71" s="388"/>
    </row>
    <row r="72" customFormat="false" ht="12.75" hidden="false" customHeight="false" outlineLevel="0" collapsed="false">
      <c r="O72" s="388"/>
      <c r="P72" s="388"/>
      <c r="Q72" s="388"/>
      <c r="R72" s="388"/>
      <c r="S72" s="388"/>
      <c r="T72" s="388"/>
      <c r="U72" s="388"/>
      <c r="V72" s="388"/>
      <c r="W72" s="388"/>
      <c r="X72" s="388"/>
      <c r="Y72" s="388"/>
      <c r="Z72" s="388"/>
      <c r="AA72" s="388"/>
      <c r="AB72" s="388"/>
      <c r="AC72" s="388"/>
      <c r="AD72" s="388"/>
      <c r="AE72" s="388"/>
      <c r="AF72" s="388"/>
      <c r="AG72" s="388"/>
      <c r="AH72" s="388"/>
      <c r="AI72" s="388"/>
    </row>
    <row r="73" customFormat="false" ht="12.75" hidden="false" customHeight="false" outlineLevel="0" collapsed="false">
      <c r="O73" s="388"/>
      <c r="P73" s="388"/>
      <c r="Q73" s="388"/>
      <c r="R73" s="388"/>
      <c r="S73" s="388"/>
      <c r="T73" s="388"/>
      <c r="U73" s="388"/>
      <c r="V73" s="388"/>
      <c r="W73" s="388"/>
      <c r="X73" s="388"/>
      <c r="Y73" s="388"/>
      <c r="Z73" s="388"/>
      <c r="AA73" s="388"/>
      <c r="AB73" s="388"/>
      <c r="AC73" s="388"/>
      <c r="AD73" s="388"/>
      <c r="AE73" s="388"/>
      <c r="AF73" s="388"/>
      <c r="AG73" s="388"/>
      <c r="AH73" s="388"/>
      <c r="AI73" s="388"/>
    </row>
    <row r="74" customFormat="false" ht="12.75" hidden="false" customHeight="false" outlineLevel="0" collapsed="false">
      <c r="O74" s="388"/>
      <c r="P74" s="388"/>
      <c r="Q74" s="388"/>
      <c r="R74" s="388"/>
      <c r="S74" s="388"/>
      <c r="T74" s="388"/>
      <c r="U74" s="388"/>
      <c r="V74" s="388"/>
      <c r="W74" s="388"/>
      <c r="X74" s="388"/>
      <c r="Y74" s="388"/>
      <c r="Z74" s="388"/>
      <c r="AA74" s="388"/>
      <c r="AB74" s="388"/>
      <c r="AC74" s="388"/>
      <c r="AD74" s="388"/>
      <c r="AE74" s="388"/>
      <c r="AF74" s="388"/>
      <c r="AG74" s="388"/>
      <c r="AH74" s="388"/>
      <c r="AI74" s="388"/>
    </row>
    <row r="75" customFormat="false" ht="12.75" hidden="false" customHeight="false" outlineLevel="0" collapsed="false">
      <c r="O75" s="388"/>
      <c r="P75" s="388"/>
      <c r="Q75" s="388"/>
      <c r="R75" s="388"/>
      <c r="S75" s="388"/>
      <c r="T75" s="388"/>
      <c r="U75" s="388"/>
      <c r="V75" s="388"/>
      <c r="W75" s="388"/>
      <c r="X75" s="388"/>
      <c r="Y75" s="388"/>
      <c r="Z75" s="388"/>
      <c r="AA75" s="388"/>
      <c r="AB75" s="388"/>
      <c r="AC75" s="388"/>
      <c r="AD75" s="388"/>
      <c r="AE75" s="388"/>
      <c r="AF75" s="388"/>
      <c r="AG75" s="388"/>
      <c r="AH75" s="388"/>
      <c r="AI75" s="388"/>
    </row>
    <row r="76" customFormat="false" ht="12.75" hidden="false" customHeight="false" outlineLevel="0" collapsed="false">
      <c r="O76" s="388"/>
      <c r="P76" s="388"/>
      <c r="Q76" s="388"/>
      <c r="R76" s="388"/>
      <c r="S76" s="388"/>
      <c r="T76" s="388"/>
      <c r="U76" s="388"/>
      <c r="V76" s="388"/>
      <c r="W76" s="388"/>
      <c r="X76" s="388"/>
      <c r="Y76" s="388"/>
      <c r="Z76" s="388"/>
      <c r="AA76" s="388"/>
      <c r="AB76" s="388"/>
      <c r="AC76" s="388"/>
      <c r="AD76" s="388"/>
      <c r="AE76" s="388"/>
      <c r="AF76" s="388"/>
      <c r="AG76" s="388"/>
      <c r="AH76" s="388"/>
      <c r="AI76" s="388"/>
    </row>
    <row r="77" customFormat="false" ht="12.75" hidden="false" customHeight="false" outlineLevel="0" collapsed="false">
      <c r="O77" s="388"/>
      <c r="P77" s="388"/>
      <c r="Q77" s="388"/>
      <c r="R77" s="388"/>
      <c r="S77" s="388"/>
      <c r="T77" s="388"/>
      <c r="U77" s="388"/>
      <c r="V77" s="388"/>
      <c r="W77" s="388"/>
      <c r="X77" s="388"/>
      <c r="Y77" s="388"/>
      <c r="Z77" s="388"/>
      <c r="AA77" s="388"/>
      <c r="AB77" s="388"/>
      <c r="AC77" s="388"/>
      <c r="AD77" s="388"/>
      <c r="AE77" s="388"/>
      <c r="AF77" s="388"/>
      <c r="AG77" s="388"/>
      <c r="AH77" s="388"/>
      <c r="AI77" s="388"/>
    </row>
    <row r="78" customFormat="false" ht="12.75" hidden="false" customHeight="false" outlineLevel="0" collapsed="false">
      <c r="O78" s="388"/>
      <c r="P78" s="388"/>
      <c r="Q78" s="388"/>
      <c r="R78" s="388"/>
      <c r="S78" s="388"/>
      <c r="T78" s="388"/>
      <c r="U78" s="388"/>
      <c r="V78" s="388"/>
      <c r="W78" s="388"/>
      <c r="X78" s="388"/>
      <c r="Y78" s="388"/>
      <c r="Z78" s="388"/>
      <c r="AA78" s="388"/>
      <c r="AB78" s="388"/>
      <c r="AC78" s="388"/>
      <c r="AD78" s="388"/>
      <c r="AE78" s="388"/>
      <c r="AF78" s="388"/>
      <c r="AG78" s="388"/>
      <c r="AH78" s="388"/>
      <c r="AI78" s="388"/>
    </row>
    <row r="79" customFormat="false" ht="12.75" hidden="false" customHeight="false" outlineLevel="0" collapsed="false">
      <c r="O79" s="388"/>
      <c r="P79" s="388"/>
      <c r="Q79" s="388"/>
      <c r="R79" s="388"/>
      <c r="S79" s="388"/>
      <c r="T79" s="388"/>
      <c r="U79" s="388"/>
      <c r="V79" s="388"/>
      <c r="W79" s="388"/>
      <c r="X79" s="388"/>
      <c r="Y79" s="388"/>
      <c r="Z79" s="388"/>
      <c r="AA79" s="388"/>
      <c r="AB79" s="388"/>
      <c r="AC79" s="388"/>
      <c r="AD79" s="388"/>
      <c r="AE79" s="388"/>
      <c r="AF79" s="388"/>
      <c r="AG79" s="388"/>
      <c r="AH79" s="388"/>
      <c r="AI79" s="388"/>
    </row>
    <row r="80" customFormat="false" ht="12.75" hidden="false" customHeight="false" outlineLevel="0" collapsed="false">
      <c r="O80" s="388"/>
      <c r="P80" s="388"/>
      <c r="Q80" s="388"/>
      <c r="R80" s="388"/>
      <c r="S80" s="388"/>
      <c r="T80" s="388"/>
      <c r="U80" s="388"/>
      <c r="V80" s="388"/>
      <c r="W80" s="388"/>
      <c r="X80" s="388"/>
      <c r="Y80" s="388"/>
      <c r="Z80" s="388"/>
      <c r="AA80" s="388"/>
      <c r="AB80" s="388"/>
      <c r="AC80" s="388"/>
      <c r="AD80" s="388"/>
      <c r="AE80" s="388"/>
      <c r="AF80" s="388"/>
      <c r="AG80" s="388"/>
      <c r="AH80" s="388"/>
      <c r="AI80" s="388"/>
    </row>
    <row r="81" customFormat="false" ht="12.75" hidden="false" customHeight="false" outlineLevel="0" collapsed="false">
      <c r="O81" s="388"/>
      <c r="P81" s="388"/>
      <c r="Q81" s="388"/>
      <c r="R81" s="388"/>
      <c r="S81" s="388"/>
      <c r="T81" s="388"/>
      <c r="U81" s="388"/>
      <c r="V81" s="388"/>
      <c r="W81" s="388"/>
      <c r="X81" s="388"/>
      <c r="Y81" s="388"/>
      <c r="Z81" s="388"/>
      <c r="AA81" s="388"/>
      <c r="AB81" s="388"/>
      <c r="AC81" s="388"/>
      <c r="AD81" s="388"/>
      <c r="AE81" s="388"/>
      <c r="AF81" s="388"/>
      <c r="AG81" s="388"/>
      <c r="AH81" s="388"/>
      <c r="AI81" s="388"/>
    </row>
    <row r="82" customFormat="false" ht="12.75" hidden="false" customHeight="false" outlineLevel="0" collapsed="false">
      <c r="O82" s="388"/>
      <c r="P82" s="388"/>
      <c r="Q82" s="388"/>
      <c r="R82" s="388"/>
      <c r="S82" s="388"/>
      <c r="T82" s="388"/>
      <c r="U82" s="388"/>
      <c r="V82" s="388"/>
      <c r="W82" s="388"/>
      <c r="X82" s="388"/>
      <c r="Y82" s="388"/>
      <c r="Z82" s="388"/>
      <c r="AA82" s="388"/>
      <c r="AB82" s="388"/>
      <c r="AC82" s="388"/>
      <c r="AD82" s="388"/>
      <c r="AE82" s="388"/>
      <c r="AF82" s="388"/>
      <c r="AG82" s="388"/>
      <c r="AH82" s="388"/>
      <c r="AI82" s="388"/>
    </row>
    <row r="83" customFormat="false" ht="12.75" hidden="false" customHeight="false" outlineLevel="0" collapsed="false">
      <c r="O83" s="388"/>
      <c r="P83" s="388"/>
      <c r="Q83" s="388"/>
      <c r="R83" s="388"/>
      <c r="S83" s="388"/>
      <c r="T83" s="388"/>
      <c r="U83" s="388"/>
      <c r="V83" s="388"/>
      <c r="W83" s="388"/>
      <c r="X83" s="388"/>
      <c r="Y83" s="388"/>
      <c r="Z83" s="388"/>
      <c r="AA83" s="388"/>
      <c r="AB83" s="388"/>
      <c r="AC83" s="388"/>
      <c r="AD83" s="388"/>
      <c r="AE83" s="388"/>
      <c r="AF83" s="388"/>
      <c r="AG83" s="388"/>
      <c r="AH83" s="388"/>
      <c r="AI83" s="388"/>
    </row>
    <row r="84" customFormat="false" ht="12.75" hidden="false" customHeight="false" outlineLevel="0" collapsed="false">
      <c r="O84" s="388"/>
      <c r="P84" s="388"/>
      <c r="Q84" s="388"/>
      <c r="R84" s="388"/>
      <c r="S84" s="388"/>
      <c r="T84" s="388"/>
      <c r="U84" s="388"/>
      <c r="V84" s="388"/>
      <c r="W84" s="388"/>
      <c r="X84" s="388"/>
      <c r="Y84" s="388"/>
      <c r="Z84" s="388"/>
      <c r="AA84" s="388"/>
      <c r="AB84" s="388"/>
      <c r="AC84" s="388"/>
      <c r="AD84" s="388"/>
      <c r="AE84" s="388"/>
      <c r="AF84" s="388"/>
      <c r="AG84" s="388"/>
      <c r="AH84" s="388"/>
      <c r="AI84" s="388"/>
    </row>
    <row r="85" customFormat="false" ht="12.75" hidden="false" customHeight="false" outlineLevel="0" collapsed="false">
      <c r="O85" s="388"/>
      <c r="P85" s="388"/>
      <c r="Q85" s="388"/>
      <c r="R85" s="388"/>
      <c r="S85" s="388"/>
      <c r="T85" s="388"/>
      <c r="U85" s="388"/>
      <c r="V85" s="388"/>
      <c r="W85" s="388"/>
      <c r="X85" s="388"/>
      <c r="Y85" s="388"/>
      <c r="Z85" s="388"/>
      <c r="AA85" s="388"/>
      <c r="AB85" s="388"/>
      <c r="AC85" s="388"/>
      <c r="AD85" s="388"/>
      <c r="AE85" s="388"/>
      <c r="AF85" s="388"/>
      <c r="AG85" s="388"/>
      <c r="AH85" s="388"/>
      <c r="AI85" s="388"/>
    </row>
    <row r="86" customFormat="false" ht="12.75" hidden="false" customHeight="false" outlineLevel="0" collapsed="false">
      <c r="O86" s="388"/>
      <c r="P86" s="388"/>
      <c r="Q86" s="388"/>
      <c r="R86" s="388"/>
      <c r="S86" s="388"/>
      <c r="T86" s="388"/>
      <c r="U86" s="388"/>
      <c r="V86" s="388"/>
      <c r="W86" s="388"/>
      <c r="X86" s="388"/>
      <c r="Y86" s="388"/>
      <c r="Z86" s="388"/>
      <c r="AA86" s="388"/>
      <c r="AB86" s="388"/>
      <c r="AC86" s="388"/>
      <c r="AD86" s="388"/>
      <c r="AE86" s="388"/>
      <c r="AF86" s="388"/>
      <c r="AG86" s="388"/>
      <c r="AH86" s="388"/>
      <c r="AI86" s="388"/>
    </row>
    <row r="87" customFormat="false" ht="12.75" hidden="false" customHeight="false" outlineLevel="0" collapsed="false">
      <c r="O87" s="388"/>
      <c r="P87" s="388"/>
      <c r="Q87" s="388"/>
      <c r="R87" s="388"/>
      <c r="S87" s="388"/>
      <c r="T87" s="388"/>
      <c r="U87" s="388"/>
      <c r="V87" s="388"/>
      <c r="W87" s="388"/>
      <c r="X87" s="388"/>
      <c r="Y87" s="388"/>
      <c r="Z87" s="388"/>
      <c r="AA87" s="388"/>
      <c r="AB87" s="388"/>
      <c r="AC87" s="388"/>
      <c r="AD87" s="388"/>
      <c r="AE87" s="388"/>
      <c r="AF87" s="388"/>
      <c r="AG87" s="388"/>
      <c r="AH87" s="388"/>
      <c r="AI87" s="388"/>
    </row>
    <row r="88" customFormat="false" ht="12.75" hidden="false" customHeight="false" outlineLevel="0" collapsed="false">
      <c r="O88" s="388"/>
      <c r="P88" s="388"/>
      <c r="Q88" s="388"/>
      <c r="R88" s="388"/>
      <c r="S88" s="388"/>
      <c r="T88" s="388"/>
      <c r="U88" s="388"/>
      <c r="V88" s="388"/>
      <c r="W88" s="388"/>
      <c r="X88" s="388"/>
      <c r="Y88" s="388"/>
      <c r="Z88" s="388"/>
      <c r="AA88" s="388"/>
      <c r="AB88" s="388"/>
      <c r="AC88" s="388"/>
      <c r="AD88" s="388"/>
      <c r="AE88" s="388"/>
      <c r="AF88" s="388"/>
      <c r="AG88" s="388"/>
      <c r="AH88" s="388"/>
      <c r="AI88" s="388"/>
    </row>
    <row r="89" customFormat="false" ht="12.75" hidden="false" customHeight="false" outlineLevel="0" collapsed="false">
      <c r="O89" s="388"/>
      <c r="P89" s="388"/>
      <c r="Q89" s="388"/>
      <c r="R89" s="388"/>
      <c r="S89" s="388"/>
      <c r="T89" s="388"/>
      <c r="U89" s="388"/>
      <c r="V89" s="388"/>
      <c r="W89" s="388"/>
      <c r="X89" s="388"/>
      <c r="Y89" s="388"/>
      <c r="Z89" s="388"/>
      <c r="AA89" s="388"/>
      <c r="AB89" s="388"/>
      <c r="AC89" s="388"/>
      <c r="AD89" s="388"/>
      <c r="AE89" s="388"/>
      <c r="AF89" s="388"/>
      <c r="AG89" s="388"/>
      <c r="AH89" s="388"/>
      <c r="AI89" s="388"/>
    </row>
    <row r="90" customFormat="false" ht="12.75" hidden="false" customHeight="false" outlineLevel="0" collapsed="false">
      <c r="O90" s="388"/>
      <c r="P90" s="388"/>
      <c r="Q90" s="388"/>
      <c r="R90" s="388"/>
      <c r="S90" s="388"/>
      <c r="T90" s="388"/>
      <c r="U90" s="388"/>
      <c r="V90" s="388"/>
      <c r="W90" s="388"/>
      <c r="X90" s="388"/>
      <c r="Y90" s="388"/>
      <c r="Z90" s="388"/>
      <c r="AA90" s="388"/>
      <c r="AB90" s="388"/>
      <c r="AC90" s="388"/>
      <c r="AD90" s="388"/>
      <c r="AE90" s="388"/>
      <c r="AF90" s="388"/>
      <c r="AG90" s="388"/>
      <c r="AH90" s="388"/>
      <c r="AI90" s="388"/>
    </row>
    <row r="91" customFormat="false" ht="12.75" hidden="false" customHeight="false" outlineLevel="0" collapsed="false">
      <c r="O91" s="388"/>
      <c r="P91" s="388"/>
      <c r="Q91" s="388"/>
      <c r="R91" s="388"/>
      <c r="S91" s="388"/>
      <c r="T91" s="388"/>
      <c r="U91" s="388"/>
      <c r="V91" s="388"/>
      <c r="W91" s="388"/>
      <c r="X91" s="388"/>
      <c r="Y91" s="388"/>
      <c r="Z91" s="388"/>
      <c r="AA91" s="388"/>
      <c r="AB91" s="388"/>
      <c r="AC91" s="388"/>
      <c r="AD91" s="388"/>
      <c r="AE91" s="388"/>
      <c r="AF91" s="388"/>
      <c r="AG91" s="388"/>
      <c r="AH91" s="388"/>
      <c r="AI91" s="388"/>
    </row>
    <row r="92" customFormat="false" ht="12.75" hidden="false" customHeight="false" outlineLevel="0" collapsed="false">
      <c r="O92" s="388"/>
      <c r="P92" s="388"/>
      <c r="Q92" s="388"/>
      <c r="R92" s="388"/>
      <c r="S92" s="388"/>
      <c r="T92" s="388"/>
      <c r="U92" s="388"/>
      <c r="V92" s="388"/>
      <c r="W92" s="388"/>
      <c r="X92" s="388"/>
      <c r="Y92" s="388"/>
      <c r="Z92" s="388"/>
      <c r="AA92" s="388"/>
      <c r="AB92" s="388"/>
      <c r="AC92" s="388"/>
      <c r="AD92" s="388"/>
      <c r="AE92" s="388"/>
      <c r="AF92" s="388"/>
      <c r="AG92" s="388"/>
      <c r="AH92" s="388"/>
      <c r="AI92" s="388"/>
    </row>
    <row r="93" customFormat="false" ht="12.75" hidden="false" customHeight="false" outlineLevel="0" collapsed="false">
      <c r="O93" s="388"/>
      <c r="P93" s="388"/>
      <c r="Q93" s="388"/>
      <c r="R93" s="388"/>
      <c r="S93" s="388"/>
      <c r="T93" s="388"/>
      <c r="U93" s="388"/>
      <c r="V93" s="388"/>
      <c r="W93" s="388"/>
      <c r="X93" s="388"/>
      <c r="Y93" s="388"/>
      <c r="Z93" s="388"/>
      <c r="AA93" s="388"/>
      <c r="AB93" s="388"/>
      <c r="AC93" s="388"/>
      <c r="AD93" s="388"/>
      <c r="AE93" s="388"/>
      <c r="AF93" s="388"/>
      <c r="AG93" s="388"/>
      <c r="AH93" s="388"/>
      <c r="AI93" s="388"/>
    </row>
    <row r="94" customFormat="false" ht="12.75" hidden="false" customHeight="false" outlineLevel="0" collapsed="false">
      <c r="O94" s="388"/>
      <c r="P94" s="388"/>
      <c r="Q94" s="388"/>
      <c r="R94" s="388"/>
      <c r="S94" s="388"/>
      <c r="T94" s="388"/>
      <c r="U94" s="388"/>
      <c r="V94" s="388"/>
      <c r="W94" s="388"/>
      <c r="X94" s="388"/>
      <c r="Y94" s="388"/>
      <c r="Z94" s="388"/>
      <c r="AA94" s="388"/>
      <c r="AB94" s="388"/>
      <c r="AC94" s="388"/>
      <c r="AD94" s="388"/>
      <c r="AE94" s="388"/>
      <c r="AF94" s="388"/>
      <c r="AG94" s="388"/>
      <c r="AH94" s="388"/>
      <c r="AI94" s="388"/>
    </row>
    <row r="95" customFormat="false" ht="12.75" hidden="false" customHeight="false" outlineLevel="0" collapsed="false">
      <c r="O95" s="388"/>
      <c r="P95" s="388"/>
      <c r="Q95" s="388"/>
      <c r="R95" s="388"/>
      <c r="S95" s="388"/>
      <c r="T95" s="388"/>
      <c r="U95" s="388"/>
      <c r="V95" s="388"/>
      <c r="W95" s="388"/>
      <c r="X95" s="388"/>
      <c r="Y95" s="388"/>
      <c r="Z95" s="388"/>
      <c r="AA95" s="388"/>
      <c r="AB95" s="388"/>
      <c r="AC95" s="388"/>
      <c r="AD95" s="388"/>
      <c r="AE95" s="388"/>
      <c r="AF95" s="388"/>
      <c r="AG95" s="388"/>
      <c r="AH95" s="388"/>
      <c r="AI95" s="388"/>
    </row>
    <row r="96" customFormat="false" ht="12.75" hidden="false" customHeight="false" outlineLevel="0" collapsed="false">
      <c r="O96" s="388"/>
      <c r="P96" s="388"/>
      <c r="Q96" s="388"/>
      <c r="R96" s="388"/>
      <c r="S96" s="388"/>
      <c r="T96" s="388"/>
      <c r="U96" s="388"/>
      <c r="V96" s="388"/>
      <c r="W96" s="388"/>
      <c r="X96" s="388"/>
      <c r="Y96" s="388"/>
      <c r="Z96" s="388"/>
      <c r="AA96" s="388"/>
      <c r="AB96" s="388"/>
      <c r="AC96" s="388"/>
      <c r="AD96" s="388"/>
      <c r="AE96" s="388"/>
      <c r="AF96" s="388"/>
      <c r="AG96" s="388"/>
      <c r="AH96" s="388"/>
      <c r="AI96" s="388"/>
    </row>
    <row r="97" customFormat="false" ht="12.75" hidden="false" customHeight="false" outlineLevel="0" collapsed="false">
      <c r="O97" s="388"/>
      <c r="P97" s="388"/>
      <c r="Q97" s="388"/>
      <c r="R97" s="388"/>
      <c r="S97" s="388"/>
      <c r="T97" s="388"/>
      <c r="U97" s="388"/>
      <c r="V97" s="388"/>
      <c r="W97" s="388"/>
      <c r="X97" s="388"/>
      <c r="Y97" s="388"/>
      <c r="Z97" s="388"/>
      <c r="AA97" s="388"/>
      <c r="AB97" s="388"/>
      <c r="AC97" s="388"/>
      <c r="AD97" s="388"/>
      <c r="AE97" s="388"/>
      <c r="AF97" s="388"/>
      <c r="AG97" s="388"/>
      <c r="AH97" s="388"/>
      <c r="AI97" s="388"/>
    </row>
    <row r="98" customFormat="false" ht="12.75" hidden="false" customHeight="false" outlineLevel="0" collapsed="false">
      <c r="O98" s="388"/>
      <c r="P98" s="388"/>
      <c r="Q98" s="388"/>
      <c r="R98" s="388"/>
      <c r="S98" s="388"/>
      <c r="T98" s="388"/>
      <c r="U98" s="388"/>
      <c r="V98" s="388"/>
      <c r="W98" s="388"/>
      <c r="X98" s="388"/>
      <c r="Y98" s="388"/>
      <c r="Z98" s="388"/>
      <c r="AA98" s="388"/>
      <c r="AB98" s="388"/>
      <c r="AC98" s="388"/>
      <c r="AD98" s="388"/>
      <c r="AE98" s="388"/>
      <c r="AF98" s="388"/>
      <c r="AG98" s="388"/>
      <c r="AH98" s="388"/>
      <c r="AI98" s="388"/>
    </row>
    <row r="99" customFormat="false" ht="12.75" hidden="false" customHeight="false" outlineLevel="0" collapsed="false">
      <c r="O99" s="388"/>
      <c r="P99" s="388"/>
      <c r="Q99" s="388"/>
      <c r="R99" s="388"/>
      <c r="S99" s="388"/>
      <c r="T99" s="388"/>
      <c r="U99" s="388"/>
      <c r="V99" s="388"/>
      <c r="W99" s="388"/>
      <c r="X99" s="388"/>
      <c r="Y99" s="388"/>
      <c r="Z99" s="388"/>
      <c r="AA99" s="388"/>
      <c r="AB99" s="388"/>
      <c r="AC99" s="388"/>
      <c r="AD99" s="388"/>
      <c r="AE99" s="388"/>
      <c r="AF99" s="388"/>
      <c r="AG99" s="388"/>
      <c r="AH99" s="388"/>
      <c r="AI99" s="388"/>
    </row>
    <row r="100" customFormat="false" ht="12.75" hidden="false" customHeight="false" outlineLevel="0" collapsed="false">
      <c r="O100" s="388"/>
      <c r="P100" s="388"/>
      <c r="Q100" s="388"/>
      <c r="R100" s="388"/>
      <c r="S100" s="388"/>
      <c r="T100" s="388"/>
      <c r="U100" s="388"/>
      <c r="V100" s="388"/>
      <c r="W100" s="388"/>
      <c r="X100" s="388"/>
      <c r="Y100" s="388"/>
      <c r="Z100" s="388"/>
      <c r="AA100" s="388"/>
      <c r="AB100" s="388"/>
      <c r="AC100" s="388"/>
      <c r="AD100" s="388"/>
      <c r="AE100" s="388"/>
      <c r="AF100" s="388"/>
      <c r="AG100" s="388"/>
      <c r="AH100" s="388"/>
      <c r="AI100" s="388"/>
    </row>
    <row r="101" customFormat="false" ht="12.75" hidden="false" customHeight="false" outlineLevel="0" collapsed="false">
      <c r="O101" s="388"/>
      <c r="P101" s="388"/>
      <c r="Q101" s="388"/>
      <c r="R101" s="388"/>
      <c r="S101" s="388"/>
      <c r="T101" s="388"/>
      <c r="U101" s="388"/>
      <c r="V101" s="388"/>
      <c r="W101" s="388"/>
      <c r="X101" s="388"/>
      <c r="Y101" s="388"/>
      <c r="Z101" s="388"/>
      <c r="AA101" s="388"/>
      <c r="AB101" s="388"/>
      <c r="AC101" s="388"/>
      <c r="AD101" s="388"/>
      <c r="AE101" s="388"/>
      <c r="AF101" s="388"/>
      <c r="AG101" s="388"/>
      <c r="AH101" s="388"/>
      <c r="AI101" s="388"/>
    </row>
  </sheetData>
  <mergeCells count="11">
    <mergeCell ref="A3:A4"/>
    <mergeCell ref="B3:D3"/>
    <mergeCell ref="F3:H3"/>
    <mergeCell ref="J3:L3"/>
    <mergeCell ref="N3:P3"/>
    <mergeCell ref="Q3:S3"/>
    <mergeCell ref="U3:W3"/>
    <mergeCell ref="Y3:AA3"/>
    <mergeCell ref="AC3:AE3"/>
    <mergeCell ref="AG3:AI3"/>
    <mergeCell ref="A38:A39"/>
  </mergeCells>
  <printOptions headings="false" gridLines="false" gridLinesSet="true" horizontalCentered="false" verticalCentered="false"/>
  <pageMargins left="0.25972222222222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357" width="11.7"/>
    <col collapsed="false" customWidth="true" hidden="false" outlineLevel="0" max="3" min="2" style="357" width="4.85"/>
    <col collapsed="false" customWidth="true" hidden="false" outlineLevel="0" max="4" min="4" style="357" width="0.85"/>
    <col collapsed="false" customWidth="true" hidden="false" outlineLevel="0" max="6" min="5" style="357" width="5.13"/>
    <col collapsed="false" customWidth="true" hidden="false" outlineLevel="0" max="7" min="7" style="357" width="0.85"/>
    <col collapsed="false" customWidth="true" hidden="false" outlineLevel="0" max="9" min="8" style="357" width="5.28"/>
    <col collapsed="false" customWidth="true" hidden="false" outlineLevel="0" max="10" min="10" style="357" width="0.85"/>
    <col collapsed="false" customWidth="true" hidden="false" outlineLevel="0" max="12" min="11" style="357" width="5.28"/>
    <col collapsed="false" customWidth="true" hidden="false" outlineLevel="0" max="13" min="13" style="357" width="0.85"/>
    <col collapsed="false" customWidth="true" hidden="false" outlineLevel="0" max="15" min="14" style="357" width="5.13"/>
    <col collapsed="false" customWidth="true" hidden="false" outlineLevel="0" max="16" min="16" style="357" width="0.85"/>
    <col collapsed="false" customWidth="true" hidden="false" outlineLevel="0" max="18" min="17" style="357" width="5.13"/>
    <col collapsed="false" customWidth="false" hidden="false" outlineLevel="0" max="257" min="19" style="357" width="9.14"/>
  </cols>
  <sheetData>
    <row r="1" s="359" customFormat="true" ht="39" hidden="false" customHeight="true" outlineLevel="0" collapsed="false">
      <c r="A1" s="397" t="s">
        <v>304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  <c r="P1" s="397"/>
      <c r="Q1" s="397"/>
      <c r="R1" s="397"/>
    </row>
    <row r="2" customFormat="false" ht="12" hidden="false" customHeight="true" outlineLevel="0" collapsed="false">
      <c r="A2" s="398"/>
      <c r="B2" s="361"/>
      <c r="C2" s="361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</row>
    <row r="3" customFormat="false" ht="13.5" hidden="false" customHeight="true" outlineLevel="0" collapsed="false">
      <c r="A3" s="363" t="s">
        <v>252</v>
      </c>
      <c r="B3" s="364" t="n">
        <v>2005</v>
      </c>
      <c r="C3" s="364"/>
      <c r="D3" s="138"/>
      <c r="E3" s="364" t="n">
        <v>2006</v>
      </c>
      <c r="F3" s="364"/>
      <c r="G3" s="279"/>
      <c r="H3" s="364" t="n">
        <v>2007</v>
      </c>
      <c r="I3" s="364"/>
      <c r="J3" s="279"/>
      <c r="K3" s="364" t="n">
        <v>2008</v>
      </c>
      <c r="L3" s="364"/>
      <c r="M3" s="279"/>
      <c r="N3" s="364" t="n">
        <v>2009</v>
      </c>
      <c r="O3" s="364"/>
      <c r="P3" s="279"/>
      <c r="Q3" s="364" t="n">
        <v>2010</v>
      </c>
      <c r="R3" s="364"/>
    </row>
    <row r="4" customFormat="false" ht="15.75" hidden="false" customHeight="true" outlineLevel="0" collapsed="false">
      <c r="A4" s="363"/>
      <c r="B4" s="368" t="s">
        <v>253</v>
      </c>
      <c r="C4" s="368" t="s">
        <v>254</v>
      </c>
      <c r="D4" s="399"/>
      <c r="E4" s="368" t="s">
        <v>253</v>
      </c>
      <c r="F4" s="368" t="s">
        <v>254</v>
      </c>
      <c r="G4" s="368"/>
      <c r="H4" s="368" t="s">
        <v>253</v>
      </c>
      <c r="I4" s="368" t="s">
        <v>254</v>
      </c>
      <c r="J4" s="368"/>
      <c r="K4" s="368" t="s">
        <v>253</v>
      </c>
      <c r="L4" s="368" t="s">
        <v>254</v>
      </c>
      <c r="M4" s="368"/>
      <c r="N4" s="368" t="s">
        <v>253</v>
      </c>
      <c r="O4" s="368" t="s">
        <v>254</v>
      </c>
      <c r="P4" s="368"/>
      <c r="Q4" s="368" t="s">
        <v>253</v>
      </c>
      <c r="R4" s="368" t="s">
        <v>254</v>
      </c>
    </row>
    <row r="5" customFormat="false" ht="5.25" hidden="false" customHeight="true" outlineLevel="0" collapsed="false">
      <c r="A5" s="400"/>
      <c r="B5" s="366"/>
      <c r="C5" s="366"/>
      <c r="D5" s="367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</row>
    <row r="6" customFormat="false" ht="12.75" hidden="false" customHeight="true" outlineLevel="0" collapsed="false">
      <c r="A6" s="401" t="s">
        <v>305</v>
      </c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</row>
    <row r="7" customFormat="false" ht="4.5" hidden="false" customHeight="true" outlineLevel="0" collapsed="false"/>
    <row r="8" customFormat="false" ht="9" hidden="false" customHeight="false" outlineLevel="0" collapsed="false">
      <c r="A8" s="357" t="s">
        <v>44</v>
      </c>
      <c r="B8" s="284" t="n">
        <v>57.2</v>
      </c>
      <c r="C8" s="284" t="s">
        <v>306</v>
      </c>
      <c r="D8" s="284"/>
      <c r="E8" s="284" t="n">
        <v>57.9</v>
      </c>
      <c r="F8" s="284" t="n">
        <v>0.699999999999996</v>
      </c>
      <c r="G8" s="284"/>
      <c r="H8" s="284" t="n">
        <v>58.1</v>
      </c>
      <c r="I8" s="284" t="n">
        <v>0.200000000000003</v>
      </c>
      <c r="J8" s="284"/>
      <c r="K8" s="284" t="n">
        <v>58.1</v>
      </c>
      <c r="L8" s="284" t="n">
        <v>0</v>
      </c>
      <c r="M8" s="284"/>
      <c r="N8" s="284" t="n">
        <v>56.9</v>
      </c>
      <c r="O8" s="284" t="n">
        <f aca="false">N8-K8</f>
        <v>-1.2</v>
      </c>
      <c r="P8" s="284"/>
      <c r="Q8" s="357" t="n">
        <v>56.3</v>
      </c>
      <c r="R8" s="284" t="n">
        <f aca="false">Q8-N8</f>
        <v>-0.600000000000001</v>
      </c>
    </row>
    <row r="9" customFormat="false" ht="9" hidden="false" customHeight="false" outlineLevel="0" collapsed="false">
      <c r="A9" s="357" t="s">
        <v>256</v>
      </c>
      <c r="B9" s="284" t="n">
        <v>69.5</v>
      </c>
      <c r="C9" s="284" t="n">
        <v>2.3</v>
      </c>
      <c r="D9" s="284"/>
      <c r="E9" s="284" t="n">
        <v>71.1</v>
      </c>
      <c r="F9" s="284" t="n">
        <v>1.59999999999999</v>
      </c>
      <c r="G9" s="284"/>
      <c r="H9" s="284" t="n">
        <v>72.4</v>
      </c>
      <c r="I9" s="284" t="n">
        <v>1.30000000000001</v>
      </c>
      <c r="J9" s="284"/>
      <c r="K9" s="284" t="n">
        <v>73.2</v>
      </c>
      <c r="L9" s="284" t="n">
        <v>0.799999999999997</v>
      </c>
      <c r="M9" s="284"/>
      <c r="N9" s="284" t="n">
        <v>72.8</v>
      </c>
      <c r="O9" s="284" t="n">
        <f aca="false">N9-K9</f>
        <v>-0.400000000000006</v>
      </c>
      <c r="P9" s="284"/>
      <c r="Q9" s="357" t="n">
        <v>72.8</v>
      </c>
      <c r="R9" s="284" t="n">
        <f aca="false">Q9-N9</f>
        <v>0</v>
      </c>
    </row>
    <row r="10" customFormat="false" ht="9" hidden="false" customHeight="false" outlineLevel="0" collapsed="false">
      <c r="A10" s="357" t="s">
        <v>257</v>
      </c>
      <c r="B10" s="284" t="n">
        <v>62</v>
      </c>
      <c r="C10" s="284" t="n">
        <v>0.600000000000001</v>
      </c>
      <c r="D10" s="284"/>
      <c r="E10" s="284" t="n">
        <v>62</v>
      </c>
      <c r="F10" s="284" t="n">
        <v>0</v>
      </c>
      <c r="G10" s="284"/>
      <c r="H10" s="284" t="n">
        <v>62.9</v>
      </c>
      <c r="I10" s="284" t="n">
        <v>0.899999999999999</v>
      </c>
      <c r="J10" s="284"/>
      <c r="K10" s="284" t="n">
        <v>63.1</v>
      </c>
      <c r="L10" s="284" t="n">
        <v>0.200000000000003</v>
      </c>
      <c r="M10" s="284"/>
      <c r="N10" s="284" t="n">
        <v>62.5</v>
      </c>
      <c r="O10" s="284" t="n">
        <f aca="false">N10-K10</f>
        <v>-0.600000000000001</v>
      </c>
      <c r="P10" s="284"/>
      <c r="Q10" s="357" t="n">
        <v>62.8</v>
      </c>
      <c r="R10" s="284" t="n">
        <f aca="false">Q10-N10</f>
        <v>0.299999999999997</v>
      </c>
    </row>
    <row r="11" customFormat="false" ht="9" hidden="false" customHeight="false" outlineLevel="0" collapsed="false">
      <c r="A11" s="357" t="s">
        <v>258</v>
      </c>
      <c r="B11" s="284" t="n">
        <v>76.6</v>
      </c>
      <c r="C11" s="284" t="n">
        <v>-0.300000000000011</v>
      </c>
      <c r="D11" s="284"/>
      <c r="E11" s="284" t="n">
        <v>77.9</v>
      </c>
      <c r="F11" s="284" t="n">
        <v>1.30000000000001</v>
      </c>
      <c r="G11" s="284"/>
      <c r="H11" s="284" t="n">
        <v>78.3</v>
      </c>
      <c r="I11" s="284" t="n">
        <v>0.399999999999992</v>
      </c>
      <c r="J11" s="284"/>
      <c r="K11" s="284" t="n">
        <v>79</v>
      </c>
      <c r="L11" s="284" t="n">
        <v>0.700000000000003</v>
      </c>
      <c r="M11" s="284"/>
      <c r="N11" s="284" t="n">
        <v>76.3</v>
      </c>
      <c r="O11" s="284" t="n">
        <f aca="false">N11-K11</f>
        <v>-2.7</v>
      </c>
      <c r="P11" s="284"/>
      <c r="Q11" s="357" t="n">
        <v>74.2</v>
      </c>
      <c r="R11" s="284" t="n">
        <f aca="false">Q11-N11</f>
        <v>-2.09999999999999</v>
      </c>
    </row>
    <row r="12" customFormat="false" ht="9" hidden="false" customHeight="false" outlineLevel="0" collapsed="false">
      <c r="A12" s="357" t="s">
        <v>259</v>
      </c>
      <c r="B12" s="284" t="n">
        <v>68.7</v>
      </c>
      <c r="C12" s="284" t="n">
        <v>0.100000000000009</v>
      </c>
      <c r="D12" s="284"/>
      <c r="E12" s="284" t="n">
        <v>69.6</v>
      </c>
      <c r="F12" s="284" t="n">
        <v>0.899999999999992</v>
      </c>
      <c r="G12" s="284"/>
      <c r="H12" s="284" t="n">
        <v>70.5</v>
      </c>
      <c r="I12" s="284" t="n">
        <v>0.900000000000006</v>
      </c>
      <c r="J12" s="284"/>
      <c r="K12" s="284" t="n">
        <v>71.3</v>
      </c>
      <c r="L12" s="284" t="n">
        <v>0.799999999999997</v>
      </c>
      <c r="M12" s="284"/>
      <c r="N12" s="284" t="n">
        <v>68.9</v>
      </c>
      <c r="O12" s="284" t="n">
        <f aca="false">N12-K12</f>
        <v>-2.39999999999999</v>
      </c>
      <c r="P12" s="284"/>
      <c r="Q12" s="357" t="n">
        <v>68.5</v>
      </c>
      <c r="R12" s="284" t="n">
        <f aca="false">Q12-N12</f>
        <v>-0.400000000000006</v>
      </c>
    </row>
    <row r="13" customFormat="false" ht="9" hidden="false" customHeight="false" outlineLevel="0" collapsed="false">
      <c r="A13" s="357" t="s">
        <v>260</v>
      </c>
      <c r="B13" s="284" t="n">
        <v>64.4</v>
      </c>
      <c r="C13" s="284" t="n">
        <v>0.400000000000006</v>
      </c>
      <c r="D13" s="284"/>
      <c r="E13" s="284" t="n">
        <v>64.3</v>
      </c>
      <c r="F13" s="284" t="n">
        <v>-0.100000000000009</v>
      </c>
      <c r="G13" s="284"/>
      <c r="H13" s="284" t="n">
        <v>65</v>
      </c>
      <c r="I13" s="284" t="n">
        <v>0.700000000000003</v>
      </c>
      <c r="J13" s="284"/>
      <c r="K13" s="284" t="n">
        <v>65.5</v>
      </c>
      <c r="L13" s="284" t="n">
        <v>0.5</v>
      </c>
      <c r="M13" s="284"/>
      <c r="N13" s="284" t="n">
        <v>64.7</v>
      </c>
      <c r="O13" s="284" t="n">
        <f aca="false">N13-K13</f>
        <v>-0.799999999999997</v>
      </c>
      <c r="P13" s="284"/>
      <c r="Q13" s="357" t="n">
        <v>64.6</v>
      </c>
      <c r="R13" s="284" t="n">
        <f aca="false">Q13-N13</f>
        <v>-0.100000000000009</v>
      </c>
    </row>
    <row r="14" customFormat="false" ht="9" hidden="false" customHeight="false" outlineLevel="0" collapsed="false">
      <c r="A14" s="357" t="s">
        <v>261</v>
      </c>
      <c r="B14" s="284" t="n">
        <v>67.5</v>
      </c>
      <c r="C14" s="284" t="n">
        <v>2</v>
      </c>
      <c r="D14" s="284"/>
      <c r="E14" s="284" t="n">
        <v>69.1</v>
      </c>
      <c r="F14" s="284" t="n">
        <v>1.59999999999999</v>
      </c>
      <c r="G14" s="284"/>
      <c r="H14" s="284" t="n">
        <v>70.9</v>
      </c>
      <c r="I14" s="284" t="n">
        <v>1.80000000000001</v>
      </c>
      <c r="J14" s="284"/>
      <c r="K14" s="284" t="n">
        <v>72.3</v>
      </c>
      <c r="L14" s="284" t="n">
        <v>1.39999999999999</v>
      </c>
      <c r="M14" s="284"/>
      <c r="N14" s="284" t="n">
        <v>71.9</v>
      </c>
      <c r="O14" s="284" t="n">
        <f aca="false">N14-K14</f>
        <v>-0.399999999999992</v>
      </c>
      <c r="P14" s="284"/>
      <c r="Q14" s="357" t="n">
        <v>72.7</v>
      </c>
      <c r="R14" s="284" t="n">
        <f aca="false">Q14-N14</f>
        <v>0.799999999999997</v>
      </c>
    </row>
    <row r="15" customFormat="false" ht="9" hidden="false" customHeight="false" outlineLevel="0" collapsed="false">
      <c r="A15" s="357" t="s">
        <v>262</v>
      </c>
      <c r="B15" s="284" t="n">
        <v>59.6</v>
      </c>
      <c r="C15" s="284" t="n">
        <v>0.399999999999999</v>
      </c>
      <c r="D15" s="284"/>
      <c r="E15" s="284" t="n">
        <v>60.5</v>
      </c>
      <c r="F15" s="284" t="n">
        <v>0.899999999999999</v>
      </c>
      <c r="G15" s="284"/>
      <c r="H15" s="284" t="n">
        <v>60.9</v>
      </c>
      <c r="I15" s="284" t="n">
        <v>0.399999999999999</v>
      </c>
      <c r="J15" s="284"/>
      <c r="K15" s="284" t="n">
        <v>61.3</v>
      </c>
      <c r="L15" s="284" t="n">
        <v>0.399999999999999</v>
      </c>
      <c r="M15" s="284"/>
      <c r="N15" s="284" t="n">
        <v>60.7</v>
      </c>
      <c r="O15" s="284" t="n">
        <f aca="false">N15-K15</f>
        <v>-0.599999999999994</v>
      </c>
      <c r="P15" s="284"/>
      <c r="Q15" s="357" t="n">
        <v>59.1</v>
      </c>
      <c r="R15" s="284" t="n">
        <f aca="false">Q15-N15</f>
        <v>-1.6</v>
      </c>
    </row>
    <row r="16" customFormat="false" ht="9" hidden="false" customHeight="false" outlineLevel="0" collapsed="false">
      <c r="A16" s="357" t="s">
        <v>263</v>
      </c>
      <c r="B16" s="284" t="s">
        <v>306</v>
      </c>
      <c r="C16" s="284" t="s">
        <v>306</v>
      </c>
      <c r="D16" s="284"/>
      <c r="E16" s="284" t="n">
        <v>68.1</v>
      </c>
      <c r="F16" s="284" t="s">
        <v>306</v>
      </c>
      <c r="G16" s="284"/>
      <c r="H16" s="284" t="n">
        <v>68.3</v>
      </c>
      <c r="I16" s="284" t="n">
        <v>0.200000000000003</v>
      </c>
      <c r="J16" s="284"/>
      <c r="K16" s="284" t="n">
        <v>66.9</v>
      </c>
      <c r="L16" s="284" t="n">
        <v>-1.39999999999999</v>
      </c>
      <c r="M16" s="284"/>
      <c r="N16" s="284" t="n">
        <v>61.6</v>
      </c>
      <c r="O16" s="284" t="n">
        <f aca="false">N16-K16</f>
        <v>-5.3</v>
      </c>
      <c r="P16" s="284"/>
      <c r="Q16" s="357" t="n">
        <v>59.9</v>
      </c>
      <c r="R16" s="284" t="n">
        <f aca="false">Q16-N16</f>
        <v>-1.7</v>
      </c>
    </row>
    <row r="17" customFormat="false" ht="9" hidden="false" customHeight="false" outlineLevel="0" collapsed="false">
      <c r="A17" s="357" t="s">
        <v>264</v>
      </c>
      <c r="B17" s="284" t="n">
        <v>60.9</v>
      </c>
      <c r="C17" s="284" t="n">
        <v>0.799999999999997</v>
      </c>
      <c r="D17" s="284"/>
      <c r="E17" s="284" t="n">
        <v>60.9</v>
      </c>
      <c r="F17" s="284" t="n">
        <v>0</v>
      </c>
      <c r="G17" s="284"/>
      <c r="H17" s="284" t="n">
        <v>60.6</v>
      </c>
      <c r="I17" s="284" t="n">
        <v>-0.299999999999997</v>
      </c>
      <c r="J17" s="284"/>
      <c r="K17" s="284" t="n">
        <v>60.8</v>
      </c>
      <c r="L17" s="284" t="n">
        <v>0.199999999999996</v>
      </c>
      <c r="M17" s="284"/>
      <c r="N17" s="284" t="n">
        <v>62.8</v>
      </c>
      <c r="O17" s="284" t="n">
        <f aca="false">N17-K17</f>
        <v>2</v>
      </c>
      <c r="P17" s="284"/>
      <c r="Q17" s="357" t="n">
        <v>62.5</v>
      </c>
      <c r="R17" s="284" t="n">
        <f aca="false">Q17-N17</f>
        <v>-0.299999999999997</v>
      </c>
    </row>
    <row r="18" customFormat="false" ht="9" hidden="false" customHeight="false" outlineLevel="0" collapsed="false">
      <c r="A18" s="357" t="s">
        <v>277</v>
      </c>
      <c r="B18" s="284" t="n">
        <v>74.1</v>
      </c>
      <c r="C18" s="284" t="n">
        <v>0.199999999999989</v>
      </c>
      <c r="D18" s="284"/>
      <c r="E18" s="284" t="n">
        <v>75.1</v>
      </c>
      <c r="F18" s="284" t="n">
        <v>1</v>
      </c>
      <c r="G18" s="284"/>
      <c r="H18" s="284" t="n">
        <v>76.7</v>
      </c>
      <c r="I18" s="284" t="n">
        <v>1.60000000000001</v>
      </c>
      <c r="J18" s="284"/>
      <c r="K18" s="284" t="n">
        <v>77.8</v>
      </c>
      <c r="L18" s="284" t="n">
        <v>1.09999999999999</v>
      </c>
      <c r="M18" s="284"/>
      <c r="N18" s="284" t="n">
        <v>77.6</v>
      </c>
      <c r="O18" s="284" t="n">
        <f aca="false">N18-K18</f>
        <v>-0.200000000000003</v>
      </c>
      <c r="P18" s="284"/>
      <c r="Q18" s="357" t="n">
        <v>75.3</v>
      </c>
      <c r="R18" s="284" t="n">
        <f aca="false">Q18-N18</f>
        <v>-2.3</v>
      </c>
    </row>
    <row r="19" customFormat="false" ht="9" hidden="false" customHeight="false" outlineLevel="0" collapsed="false">
      <c r="A19" s="357" t="s">
        <v>266</v>
      </c>
      <c r="B19" s="284" t="n">
        <v>67.3</v>
      </c>
      <c r="C19" s="284" t="n">
        <v>-0.700000000000003</v>
      </c>
      <c r="D19" s="284"/>
      <c r="E19" s="284" t="n">
        <v>67.8</v>
      </c>
      <c r="F19" s="284" t="n">
        <v>0.5</v>
      </c>
      <c r="G19" s="284"/>
      <c r="H19" s="284" t="n">
        <v>67.6</v>
      </c>
      <c r="I19" s="284" t="n">
        <v>-0.200000000000003</v>
      </c>
      <c r="J19" s="284"/>
      <c r="K19" s="284" t="n">
        <v>68</v>
      </c>
      <c r="L19" s="284" t="n">
        <v>0.400000000000006</v>
      </c>
      <c r="M19" s="284"/>
      <c r="N19" s="284" t="n">
        <v>66.3</v>
      </c>
      <c r="O19" s="284" t="n">
        <f aca="false">N19-K19</f>
        <v>-1.7</v>
      </c>
      <c r="P19" s="284"/>
      <c r="Q19" s="357" t="n">
        <v>65.6</v>
      </c>
      <c r="R19" s="284" t="n">
        <f aca="false">Q19-N19</f>
        <v>-0.700000000000003</v>
      </c>
    </row>
    <row r="20" customFormat="false" ht="9" hidden="false" customHeight="false" outlineLevel="0" collapsed="false">
      <c r="A20" s="357" t="s">
        <v>267</v>
      </c>
      <c r="B20" s="284" t="n">
        <v>72.3</v>
      </c>
      <c r="C20" s="284" t="n">
        <v>0.200000000000003</v>
      </c>
      <c r="D20" s="284"/>
      <c r="E20" s="284" t="n">
        <v>72</v>
      </c>
      <c r="F20" s="284" t="n">
        <v>-0.299999999999997</v>
      </c>
      <c r="G20" s="284"/>
      <c r="H20" s="284" t="n">
        <v>71.9</v>
      </c>
      <c r="I20" s="284" t="n">
        <v>-0.0999999999999943</v>
      </c>
      <c r="J20" s="284"/>
      <c r="K20" s="284" t="n">
        <v>71.8</v>
      </c>
      <c r="L20" s="284" t="n">
        <v>-0.100000000000009</v>
      </c>
      <c r="M20" s="284"/>
      <c r="N20" s="284" t="n">
        <v>70.2</v>
      </c>
      <c r="O20" s="284" t="n">
        <f aca="false">N20-K20</f>
        <v>-1.59999999999999</v>
      </c>
      <c r="P20" s="284"/>
      <c r="Q20" s="357" t="n">
        <v>69.8</v>
      </c>
      <c r="R20" s="284" t="n">
        <f aca="false">Q20-N20</f>
        <v>-0.400000000000006</v>
      </c>
    </row>
    <row r="21" customFormat="false" ht="9" hidden="false" customHeight="false" outlineLevel="0" collapsed="false">
      <c r="A21" s="357" t="s">
        <v>268</v>
      </c>
      <c r="B21" s="284" t="n">
        <v>62.6</v>
      </c>
      <c r="C21" s="284" t="n">
        <v>2.3</v>
      </c>
      <c r="D21" s="284"/>
      <c r="E21" s="284" t="n">
        <v>64</v>
      </c>
      <c r="F21" s="284" t="n">
        <v>1.4</v>
      </c>
      <c r="G21" s="284"/>
      <c r="H21" s="284" t="n">
        <v>65.1</v>
      </c>
      <c r="I21" s="284" t="n">
        <v>1.09999999999999</v>
      </c>
      <c r="J21" s="284"/>
      <c r="K21" s="284" t="n">
        <v>64.2</v>
      </c>
      <c r="L21" s="284" t="n">
        <v>-0.899999999999992</v>
      </c>
      <c r="M21" s="284"/>
      <c r="N21" s="284" t="n">
        <v>60.3</v>
      </c>
      <c r="O21" s="284" t="n">
        <f aca="false">N21-K21</f>
        <v>-3.90000000000001</v>
      </c>
      <c r="P21" s="284"/>
      <c r="Q21" s="357" t="n">
        <v>59</v>
      </c>
      <c r="R21" s="284" t="n">
        <f aca="false">Q21-N21</f>
        <v>-1.3</v>
      </c>
    </row>
    <row r="22" customFormat="false" ht="9" hidden="false" customHeight="false" outlineLevel="0" collapsed="false">
      <c r="A22" s="357" t="s">
        <v>269</v>
      </c>
      <c r="B22" s="284" t="n">
        <v>73.3</v>
      </c>
      <c r="C22" s="284" t="n">
        <v>0</v>
      </c>
      <c r="D22" s="284"/>
      <c r="E22" s="284" t="n">
        <v>73.9</v>
      </c>
      <c r="F22" s="284" t="n">
        <v>0.600000000000009</v>
      </c>
      <c r="G22" s="284"/>
      <c r="H22" s="284" t="n">
        <v>75</v>
      </c>
      <c r="I22" s="284" t="n">
        <v>1.09999999999999</v>
      </c>
      <c r="J22" s="284"/>
      <c r="K22" s="284" t="n">
        <v>75.1</v>
      </c>
      <c r="L22" s="284" t="n">
        <v>0.0999999999999943</v>
      </c>
      <c r="M22" s="284"/>
      <c r="N22" s="284" t="n">
        <v>73</v>
      </c>
      <c r="O22" s="284" t="n">
        <f aca="false">N22-K22</f>
        <v>-2.09999999999999</v>
      </c>
      <c r="P22" s="284"/>
      <c r="Q22" s="357" t="n">
        <v>73.8</v>
      </c>
      <c r="R22" s="284" t="n">
        <f aca="false">Q22-N22</f>
        <v>0.799999999999997</v>
      </c>
    </row>
    <row r="23" customFormat="false" ht="6" hidden="false" customHeight="true" outlineLevel="0" collapsed="false">
      <c r="B23" s="284"/>
      <c r="C23" s="284"/>
      <c r="D23" s="284"/>
      <c r="E23" s="284"/>
      <c r="F23" s="284"/>
      <c r="G23" s="284"/>
      <c r="H23" s="284"/>
      <c r="I23" s="284"/>
      <c r="J23" s="284"/>
      <c r="K23" s="284"/>
      <c r="L23" s="284"/>
      <c r="M23" s="284"/>
      <c r="N23" s="284"/>
      <c r="O23" s="284"/>
      <c r="P23" s="284"/>
      <c r="R23" s="284"/>
    </row>
    <row r="24" s="370" customFormat="true" ht="9" hidden="false" customHeight="false" outlineLevel="0" collapsed="false">
      <c r="A24" s="370" t="s">
        <v>270</v>
      </c>
      <c r="B24" s="402" t="n">
        <v>65.8</v>
      </c>
      <c r="C24" s="402" t="n">
        <v>-0.700000000000003</v>
      </c>
      <c r="D24" s="402"/>
      <c r="E24" s="402" t="n">
        <v>66.6</v>
      </c>
      <c r="F24" s="402" t="n">
        <v>0.799999999999997</v>
      </c>
      <c r="G24" s="402"/>
      <c r="H24" s="402" t="n">
        <v>67.4</v>
      </c>
      <c r="I24" s="402" t="n">
        <v>0.800000000000011</v>
      </c>
      <c r="J24" s="402"/>
      <c r="K24" s="402" t="n">
        <v>67.7</v>
      </c>
      <c r="L24" s="402" t="n">
        <v>0.299999999999997</v>
      </c>
      <c r="M24" s="402"/>
      <c r="N24" s="402" t="n">
        <v>66.3</v>
      </c>
      <c r="O24" s="402" t="n">
        <f aca="false">N24-K24</f>
        <v>-1.40000000000001</v>
      </c>
      <c r="P24" s="402"/>
      <c r="Q24" s="370" t="n">
        <v>66</v>
      </c>
      <c r="R24" s="402" t="n">
        <f aca="false">Q24-N24</f>
        <v>-0.299999999999997</v>
      </c>
    </row>
    <row r="25" s="370" customFormat="true" ht="9" hidden="false" customHeight="false" outlineLevel="0" collapsed="false">
      <c r="A25" s="370" t="s">
        <v>271</v>
      </c>
      <c r="B25" s="402" t="n">
        <v>64.2</v>
      </c>
      <c r="C25" s="402" t="n">
        <v>-0.0999999999999943</v>
      </c>
      <c r="D25" s="402"/>
      <c r="E25" s="402" t="n">
        <v>65.1</v>
      </c>
      <c r="F25" s="402" t="n">
        <v>0.899999999999992</v>
      </c>
      <c r="G25" s="402"/>
      <c r="H25" s="402" t="n">
        <v>66</v>
      </c>
      <c r="I25" s="402" t="n">
        <v>0.900000000000006</v>
      </c>
      <c r="J25" s="402"/>
      <c r="K25" s="402" t="n">
        <v>66.5</v>
      </c>
      <c r="L25" s="402" t="n">
        <v>0.5</v>
      </c>
      <c r="M25" s="402"/>
      <c r="N25" s="402" t="n">
        <v>65.2</v>
      </c>
      <c r="O25" s="402" t="n">
        <f aca="false">N25-K25</f>
        <v>-1.3</v>
      </c>
      <c r="P25" s="402"/>
      <c r="Q25" s="370" t="n">
        <v>64.9</v>
      </c>
      <c r="R25" s="402" t="n">
        <f aca="false">Q25-N25</f>
        <v>-0.299999999999997</v>
      </c>
    </row>
    <row r="26" s="370" customFormat="true" ht="9" hidden="false" customHeight="false" outlineLevel="0" collapsed="false">
      <c r="A26" s="370" t="s">
        <v>272</v>
      </c>
      <c r="B26" s="402" t="n">
        <v>63.7</v>
      </c>
      <c r="C26" s="402" t="n">
        <v>-0.0999999999999943</v>
      </c>
      <c r="D26" s="402"/>
      <c r="E26" s="402" t="n">
        <v>64.7</v>
      </c>
      <c r="F26" s="402" t="n">
        <v>1</v>
      </c>
      <c r="G26" s="402"/>
      <c r="H26" s="402" t="n">
        <v>65.6</v>
      </c>
      <c r="I26" s="402" t="n">
        <v>0.899999999999992</v>
      </c>
      <c r="J26" s="402"/>
      <c r="K26" s="402" t="n">
        <v>66.1</v>
      </c>
      <c r="L26" s="402" t="n">
        <v>0.5</v>
      </c>
      <c r="M26" s="402"/>
      <c r="N26" s="402" t="n">
        <v>64.9</v>
      </c>
      <c r="O26" s="402" t="n">
        <f aca="false">N26-K26</f>
        <v>-1.19999999999999</v>
      </c>
      <c r="P26" s="402"/>
      <c r="Q26" s="370" t="n">
        <v>64.5</v>
      </c>
      <c r="R26" s="402" t="n">
        <f aca="false">Q26-N26</f>
        <v>-0.400000000000006</v>
      </c>
    </row>
    <row r="27" customFormat="false" ht="3.75" hidden="false" customHeight="true" outlineLevel="0" collapsed="false"/>
    <row r="28" customFormat="false" ht="12" hidden="false" customHeight="true" outlineLevel="0" collapsed="false">
      <c r="A28" s="365" t="s">
        <v>21</v>
      </c>
      <c r="B28" s="365"/>
      <c r="C28" s="365"/>
      <c r="D28" s="365"/>
      <c r="E28" s="365"/>
      <c r="F28" s="365"/>
      <c r="G28" s="365"/>
      <c r="H28" s="365"/>
      <c r="I28" s="365"/>
      <c r="J28" s="365"/>
      <c r="K28" s="365"/>
      <c r="L28" s="365"/>
      <c r="M28" s="365"/>
      <c r="N28" s="365"/>
      <c r="O28" s="365"/>
    </row>
    <row r="29" customFormat="false" ht="4.5" hidden="false" customHeight="true" outlineLevel="0" collapsed="false"/>
    <row r="30" customFormat="false" ht="9" hidden="false" customHeight="false" outlineLevel="0" collapsed="false">
      <c r="A30" s="357" t="s">
        <v>44</v>
      </c>
      <c r="B30" s="284" t="n">
        <v>69.4</v>
      </c>
      <c r="C30" s="284" t="s">
        <v>306</v>
      </c>
      <c r="D30" s="284"/>
      <c r="E30" s="284" t="n">
        <v>69.8</v>
      </c>
      <c r="F30" s="284" t="n">
        <v>0.399999999999992</v>
      </c>
      <c r="G30" s="284"/>
      <c r="H30" s="284" t="n">
        <v>69.9</v>
      </c>
      <c r="I30" s="284" t="n">
        <v>0.100000000000009</v>
      </c>
      <c r="J30" s="284"/>
      <c r="K30" s="284" t="n">
        <v>69.5</v>
      </c>
      <c r="L30" s="284" t="n">
        <v>-0.400000000000006</v>
      </c>
      <c r="M30" s="284"/>
      <c r="N30" s="284" t="n">
        <v>67.9</v>
      </c>
      <c r="O30" s="284" t="n">
        <f aca="false">N30-K30</f>
        <v>-1.59999999999999</v>
      </c>
      <c r="P30" s="284"/>
      <c r="Q30" s="357" t="n">
        <v>66.9</v>
      </c>
      <c r="R30" s="284" t="n">
        <f aca="false">Q30-N30</f>
        <v>-1</v>
      </c>
    </row>
    <row r="31" customFormat="false" ht="9" hidden="false" customHeight="false" outlineLevel="0" collapsed="false">
      <c r="A31" s="357" t="s">
        <v>256</v>
      </c>
      <c r="B31" s="284" t="n">
        <v>75.9</v>
      </c>
      <c r="C31" s="284" t="n">
        <v>2.5</v>
      </c>
      <c r="D31" s="284"/>
      <c r="E31" s="284" t="n">
        <v>77.5</v>
      </c>
      <c r="F31" s="284" t="n">
        <v>1.59999999999999</v>
      </c>
      <c r="G31" s="284"/>
      <c r="H31" s="284" t="n">
        <v>79</v>
      </c>
      <c r="I31" s="284" t="n">
        <v>1.5</v>
      </c>
      <c r="J31" s="284"/>
      <c r="K31" s="284" t="n">
        <v>78.9</v>
      </c>
      <c r="L31" s="284" t="n">
        <v>-0.0999999999999943</v>
      </c>
      <c r="M31" s="284"/>
      <c r="N31" s="284" t="n">
        <v>77.6</v>
      </c>
      <c r="O31" s="284" t="n">
        <f aca="false">N31-K31</f>
        <v>-1.30000000000001</v>
      </c>
      <c r="P31" s="284"/>
      <c r="Q31" s="357" t="n">
        <v>77.8</v>
      </c>
      <c r="R31" s="284" t="n">
        <f aca="false">Q31-N31</f>
        <v>0.200000000000003</v>
      </c>
    </row>
    <row r="32" customFormat="false" ht="9" hidden="false" customHeight="false" outlineLevel="0" collapsed="false">
      <c r="A32" s="357" t="s">
        <v>257</v>
      </c>
      <c r="B32" s="284" t="n">
        <v>68.9</v>
      </c>
      <c r="C32" s="284" t="n">
        <v>0.300000000000011</v>
      </c>
      <c r="D32" s="284"/>
      <c r="E32" s="284" t="n">
        <v>68.7</v>
      </c>
      <c r="F32" s="284" t="n">
        <v>-0.200000000000003</v>
      </c>
      <c r="G32" s="284"/>
      <c r="H32" s="284" t="n">
        <v>69.2</v>
      </c>
      <c r="I32" s="284" t="n">
        <v>0.5</v>
      </c>
      <c r="J32" s="284"/>
      <c r="K32" s="284" t="n">
        <v>68.9</v>
      </c>
      <c r="L32" s="284" t="n">
        <v>-0.299999999999997</v>
      </c>
      <c r="M32" s="284"/>
      <c r="N32" s="284" t="n">
        <v>67.7</v>
      </c>
      <c r="O32" s="284" t="n">
        <f aca="false">N32-K32</f>
        <v>-1.2</v>
      </c>
      <c r="P32" s="284"/>
      <c r="Q32" s="357" t="n">
        <v>68</v>
      </c>
      <c r="R32" s="284" t="n">
        <f aca="false">Q32-N32</f>
        <v>0.299999999999997</v>
      </c>
    </row>
    <row r="33" customFormat="false" ht="9" hidden="false" customHeight="false" outlineLevel="0" collapsed="false">
      <c r="A33" s="357" t="s">
        <v>258</v>
      </c>
      <c r="B33" s="284" t="n">
        <v>80.3</v>
      </c>
      <c r="C33" s="284" t="n">
        <v>-0.5</v>
      </c>
      <c r="D33" s="284"/>
      <c r="E33" s="284" t="n">
        <v>81.5</v>
      </c>
      <c r="F33" s="284" t="n">
        <v>1.2</v>
      </c>
      <c r="G33" s="284"/>
      <c r="H33" s="284" t="n">
        <v>81.8</v>
      </c>
      <c r="I33" s="284" t="n">
        <v>0.299999999999997</v>
      </c>
      <c r="J33" s="284"/>
      <c r="K33" s="284" t="n">
        <v>82.6</v>
      </c>
      <c r="L33" s="284" t="n">
        <v>0.799999999999997</v>
      </c>
      <c r="M33" s="284"/>
      <c r="N33" s="284" t="n">
        <v>78.7</v>
      </c>
      <c r="O33" s="284" t="n">
        <f aca="false">N33-K33</f>
        <v>-3.89999999999999</v>
      </c>
      <c r="P33" s="284"/>
      <c r="Q33" s="357" t="n">
        <v>76.2</v>
      </c>
      <c r="R33" s="284" t="n">
        <f aca="false">Q33-N33</f>
        <v>-2.5</v>
      </c>
    </row>
    <row r="34" customFormat="false" ht="9" hidden="false" customHeight="false" outlineLevel="0" collapsed="false">
      <c r="A34" s="357" t="s">
        <v>259</v>
      </c>
      <c r="B34" s="284" t="n">
        <v>70.4</v>
      </c>
      <c r="C34" s="284" t="n">
        <v>0</v>
      </c>
      <c r="D34" s="284"/>
      <c r="E34" s="284" t="n">
        <v>71.5</v>
      </c>
      <c r="F34" s="284" t="n">
        <v>1.09999999999999</v>
      </c>
      <c r="G34" s="284"/>
      <c r="H34" s="284" t="n">
        <v>72.2</v>
      </c>
      <c r="I34" s="284" t="n">
        <v>0.700000000000003</v>
      </c>
      <c r="J34" s="284"/>
      <c r="K34" s="284" t="n">
        <v>73.2</v>
      </c>
      <c r="L34" s="284" t="n">
        <v>1</v>
      </c>
      <c r="M34" s="284"/>
      <c r="N34" s="284" t="n">
        <v>69.6</v>
      </c>
      <c r="O34" s="284" t="n">
        <f aca="false">N34-K34</f>
        <v>-3.60000000000001</v>
      </c>
      <c r="P34" s="284"/>
      <c r="Q34" s="357" t="n">
        <v>69.5</v>
      </c>
      <c r="R34" s="284" t="n">
        <f aca="false">Q34-N34</f>
        <v>-0.0999999999999943</v>
      </c>
    </row>
    <row r="35" customFormat="false" ht="9" hidden="false" customHeight="false" outlineLevel="0" collapsed="false">
      <c r="A35" s="357" t="s">
        <v>260</v>
      </c>
      <c r="B35" s="284" t="n">
        <v>69.4</v>
      </c>
      <c r="C35" s="284" t="n">
        <v>-0.0999999999999943</v>
      </c>
      <c r="D35" s="284"/>
      <c r="E35" s="284" t="n">
        <v>69.2</v>
      </c>
      <c r="F35" s="284" t="n">
        <v>-0.200000000000003</v>
      </c>
      <c r="G35" s="284"/>
      <c r="H35" s="284" t="n">
        <v>69.5</v>
      </c>
      <c r="I35" s="284" t="n">
        <v>0.299999999999997</v>
      </c>
      <c r="J35" s="284"/>
      <c r="K35" s="284" t="n">
        <v>69.8</v>
      </c>
      <c r="L35" s="284" t="n">
        <v>0.299999999999997</v>
      </c>
      <c r="M35" s="284"/>
      <c r="N35" s="284" t="n">
        <v>68.7</v>
      </c>
      <c r="O35" s="284" t="n">
        <f aca="false">N35-K35</f>
        <v>-1.09999999999999</v>
      </c>
      <c r="P35" s="284"/>
      <c r="Q35" s="357" t="n">
        <v>68.3</v>
      </c>
      <c r="R35" s="284" t="n">
        <f aca="false">Q35-N35</f>
        <v>-0.400000000000006</v>
      </c>
    </row>
    <row r="36" customFormat="false" ht="9" hidden="false" customHeight="false" outlineLevel="0" collapsed="false">
      <c r="A36" s="357" t="s">
        <v>261</v>
      </c>
      <c r="B36" s="284" t="n">
        <v>72.4</v>
      </c>
      <c r="C36" s="284" t="n">
        <v>1.5</v>
      </c>
      <c r="D36" s="284"/>
      <c r="E36" s="284" t="n">
        <v>73.9</v>
      </c>
      <c r="F36" s="284" t="n">
        <v>1.5</v>
      </c>
      <c r="G36" s="284"/>
      <c r="H36" s="284" t="n">
        <v>75.8</v>
      </c>
      <c r="I36" s="284" t="n">
        <v>1.89999999999999</v>
      </c>
      <c r="J36" s="284"/>
      <c r="K36" s="284" t="n">
        <v>77</v>
      </c>
      <c r="L36" s="284" t="n">
        <v>1.2</v>
      </c>
      <c r="M36" s="284"/>
      <c r="N36" s="284" t="n">
        <v>76.5</v>
      </c>
      <c r="O36" s="284" t="n">
        <f aca="false">N36-K36</f>
        <v>-0.5</v>
      </c>
      <c r="P36" s="284"/>
      <c r="Q36" s="357" t="n">
        <v>77</v>
      </c>
      <c r="R36" s="284" t="n">
        <f aca="false">Q36-N36</f>
        <v>0.5</v>
      </c>
    </row>
    <row r="37" customFormat="false" ht="9" hidden="false" customHeight="false" outlineLevel="0" collapsed="false">
      <c r="A37" s="357" t="s">
        <v>262</v>
      </c>
      <c r="B37" s="284" t="n">
        <v>73.5</v>
      </c>
      <c r="C37" s="284" t="n">
        <v>0.200000000000003</v>
      </c>
      <c r="D37" s="284"/>
      <c r="E37" s="284" t="n">
        <v>73.9</v>
      </c>
      <c r="F37" s="284" t="n">
        <v>0.400000000000006</v>
      </c>
      <c r="G37" s="284"/>
      <c r="H37" s="284" t="n">
        <v>74.1</v>
      </c>
      <c r="I37" s="284" t="n">
        <v>0.199999999999989</v>
      </c>
      <c r="J37" s="284"/>
      <c r="K37" s="284" t="n">
        <v>74</v>
      </c>
      <c r="L37" s="284" t="n">
        <v>-0.0999999999999943</v>
      </c>
      <c r="M37" s="284"/>
      <c r="N37" s="284" t="n">
        <v>72.7</v>
      </c>
      <c r="O37" s="284" t="n">
        <f aca="false">N37-K37</f>
        <v>-1.3</v>
      </c>
      <c r="P37" s="284"/>
      <c r="Q37" s="357" t="n">
        <v>70.3</v>
      </c>
      <c r="R37" s="284" t="n">
        <f aca="false">Q37-N37</f>
        <v>-2.40000000000001</v>
      </c>
    </row>
    <row r="38" customFormat="false" ht="9" hidden="false" customHeight="false" outlineLevel="0" collapsed="false">
      <c r="A38" s="357" t="s">
        <v>263</v>
      </c>
      <c r="B38" s="284" t="s">
        <v>306</v>
      </c>
      <c r="C38" s="284" t="s">
        <v>306</v>
      </c>
      <c r="D38" s="284"/>
      <c r="E38" s="284" t="n">
        <v>77.2</v>
      </c>
      <c r="F38" s="284" t="s">
        <v>306</v>
      </c>
      <c r="G38" s="284"/>
      <c r="H38" s="284" t="n">
        <v>76.6</v>
      </c>
      <c r="I38" s="284" t="n">
        <v>-0.600000000000009</v>
      </c>
      <c r="J38" s="284"/>
      <c r="K38" s="284" t="n">
        <v>74</v>
      </c>
      <c r="L38" s="284" t="n">
        <v>-2.59999999999999</v>
      </c>
      <c r="M38" s="284"/>
      <c r="N38" s="284" t="n">
        <v>65.9</v>
      </c>
      <c r="O38" s="284" t="n">
        <f aca="false">N38-K38</f>
        <v>-8.09999999999999</v>
      </c>
      <c r="P38" s="284"/>
      <c r="Q38" s="357" t="n">
        <v>63.6</v>
      </c>
      <c r="R38" s="284" t="n">
        <f aca="false">Q38-N38</f>
        <v>-2.3</v>
      </c>
    </row>
    <row r="39" customFormat="false" ht="9" hidden="false" customHeight="false" outlineLevel="0" collapsed="false">
      <c r="A39" s="357" t="s">
        <v>264</v>
      </c>
      <c r="B39" s="284" t="n">
        <v>70.5</v>
      </c>
      <c r="C39" s="284" t="n">
        <v>0</v>
      </c>
      <c r="D39" s="284"/>
      <c r="E39" s="284" t="n">
        <v>69.7</v>
      </c>
      <c r="F39" s="284" t="n">
        <v>-0.799999999999997</v>
      </c>
      <c r="G39" s="284"/>
      <c r="H39" s="284" t="n">
        <v>68.7</v>
      </c>
      <c r="I39" s="284" t="n">
        <v>-1</v>
      </c>
      <c r="J39" s="284"/>
      <c r="K39" s="284" t="n">
        <v>69.4</v>
      </c>
      <c r="L39" s="284" t="n">
        <v>0.700000000000003</v>
      </c>
      <c r="M39" s="284"/>
      <c r="N39" s="284" t="n">
        <v>70.7</v>
      </c>
      <c r="O39" s="284" t="n">
        <f aca="false">N39-K39</f>
        <v>1.3</v>
      </c>
      <c r="P39" s="284"/>
      <c r="Q39" s="357" t="n">
        <v>70.2</v>
      </c>
      <c r="R39" s="284" t="n">
        <f aca="false">Q39-N39</f>
        <v>-0.5</v>
      </c>
    </row>
    <row r="40" customFormat="false" ht="9" hidden="false" customHeight="false" outlineLevel="0" collapsed="false">
      <c r="A40" s="357" t="s">
        <v>277</v>
      </c>
      <c r="B40" s="284" t="n">
        <v>80.7</v>
      </c>
      <c r="C40" s="284" t="n">
        <v>-0.200000000000003</v>
      </c>
      <c r="D40" s="284"/>
      <c r="E40" s="284" t="n">
        <v>81.5</v>
      </c>
      <c r="F40" s="284" t="n">
        <v>0.799999999999997</v>
      </c>
      <c r="G40" s="284"/>
      <c r="H40" s="284" t="n">
        <v>82.7</v>
      </c>
      <c r="I40" s="284" t="n">
        <v>1.2</v>
      </c>
      <c r="J40" s="284"/>
      <c r="K40" s="284" t="n">
        <v>83.5</v>
      </c>
      <c r="L40" s="284" t="n">
        <v>0.799999999999997</v>
      </c>
      <c r="M40" s="284"/>
      <c r="N40" s="284" t="n">
        <v>82.8</v>
      </c>
      <c r="O40" s="284" t="n">
        <f aca="false">N40-K40</f>
        <v>-0.700000000000003</v>
      </c>
      <c r="P40" s="284"/>
      <c r="Q40" s="357" t="n">
        <v>80.5</v>
      </c>
      <c r="R40" s="284" t="n">
        <f aca="false">Q40-N40</f>
        <v>-2.3</v>
      </c>
    </row>
    <row r="41" customFormat="false" ht="9" hidden="false" customHeight="false" outlineLevel="0" collapsed="false">
      <c r="A41" s="357" t="s">
        <v>266</v>
      </c>
      <c r="B41" s="284" t="n">
        <v>73.3</v>
      </c>
      <c r="C41" s="284" t="n">
        <v>-1.10000000000001</v>
      </c>
      <c r="D41" s="284"/>
      <c r="E41" s="284" t="n">
        <v>73.8</v>
      </c>
      <c r="F41" s="284" t="n">
        <v>0.5</v>
      </c>
      <c r="G41" s="284"/>
      <c r="H41" s="284" t="n">
        <v>73.6</v>
      </c>
      <c r="I41" s="284" t="n">
        <v>-0.200000000000003</v>
      </c>
      <c r="J41" s="284"/>
      <c r="K41" s="284" t="n">
        <v>73.7</v>
      </c>
      <c r="L41" s="284" t="n">
        <v>0.100000000000009</v>
      </c>
      <c r="M41" s="284"/>
      <c r="N41" s="284" t="n">
        <v>71</v>
      </c>
      <c r="O41" s="284" t="n">
        <f aca="false">N41-K41</f>
        <v>-2.7</v>
      </c>
      <c r="P41" s="284"/>
      <c r="Q41" s="357" t="n">
        <v>70</v>
      </c>
      <c r="R41" s="284" t="n">
        <f aca="false">Q41-N41</f>
        <v>-1</v>
      </c>
    </row>
    <row r="42" customFormat="false" ht="9" hidden="false" customHeight="false" outlineLevel="0" collapsed="false">
      <c r="A42" s="357" t="s">
        <v>267</v>
      </c>
      <c r="B42" s="284" t="n">
        <v>78.2</v>
      </c>
      <c r="C42" s="284" t="n">
        <v>0.200000000000003</v>
      </c>
      <c r="D42" s="284"/>
      <c r="E42" s="284" t="n">
        <v>77.6</v>
      </c>
      <c r="F42" s="284" t="n">
        <v>-0.600000000000009</v>
      </c>
      <c r="G42" s="284"/>
      <c r="H42" s="284" t="n">
        <v>77.6</v>
      </c>
      <c r="I42" s="284" t="n">
        <v>0</v>
      </c>
      <c r="J42" s="284"/>
      <c r="K42" s="284" t="n">
        <v>77.2</v>
      </c>
      <c r="L42" s="284" t="n">
        <v>-0.399999999999992</v>
      </c>
      <c r="M42" s="284"/>
      <c r="N42" s="284" t="n">
        <v>74.8</v>
      </c>
      <c r="O42" s="284" t="n">
        <f aca="false">N42-K42</f>
        <v>-2.40000000000001</v>
      </c>
      <c r="P42" s="284"/>
      <c r="Q42" s="357" t="n">
        <v>74.5</v>
      </c>
      <c r="R42" s="284" t="n">
        <f aca="false">Q42-N42</f>
        <v>-0.299999999999997</v>
      </c>
    </row>
    <row r="43" customFormat="false" ht="9" hidden="false" customHeight="false" outlineLevel="0" collapsed="false">
      <c r="A43" s="357" t="s">
        <v>268</v>
      </c>
      <c r="B43" s="284" t="n">
        <v>74.8</v>
      </c>
      <c r="C43" s="284" t="n">
        <v>1.7</v>
      </c>
      <c r="D43" s="284"/>
      <c r="E43" s="284" t="n">
        <v>75.6</v>
      </c>
      <c r="F43" s="284" t="n">
        <v>0.799999999999997</v>
      </c>
      <c r="G43" s="284"/>
      <c r="H43" s="284" t="n">
        <v>75.9</v>
      </c>
      <c r="I43" s="284" t="n">
        <v>0.300000000000011</v>
      </c>
      <c r="J43" s="284"/>
      <c r="K43" s="284" t="n">
        <v>73.7</v>
      </c>
      <c r="L43" s="284" t="n">
        <v>-2.2</v>
      </c>
      <c r="M43" s="284"/>
      <c r="N43" s="284" t="n">
        <v>67.8</v>
      </c>
      <c r="O43" s="284" t="n">
        <f aca="false">N43-K43</f>
        <v>-5.90000000000001</v>
      </c>
      <c r="P43" s="284"/>
      <c r="Q43" s="357" t="n">
        <v>65.7</v>
      </c>
      <c r="R43" s="284" t="n">
        <f aca="false">Q43-N43</f>
        <v>-2.09999999999999</v>
      </c>
    </row>
    <row r="44" customFormat="false" ht="9" hidden="false" customHeight="false" outlineLevel="0" collapsed="false">
      <c r="A44" s="357" t="s">
        <v>269</v>
      </c>
      <c r="B44" s="284" t="n">
        <v>75.1</v>
      </c>
      <c r="C44" s="284" t="n">
        <v>0.299999999999997</v>
      </c>
      <c r="D44" s="284"/>
      <c r="E44" s="284" t="n">
        <v>76.1</v>
      </c>
      <c r="F44" s="284" t="n">
        <v>1</v>
      </c>
      <c r="G44" s="284"/>
      <c r="H44" s="284" t="n">
        <v>77.1</v>
      </c>
      <c r="I44" s="284" t="n">
        <v>1</v>
      </c>
      <c r="J44" s="284"/>
      <c r="K44" s="284" t="n">
        <v>77.2</v>
      </c>
      <c r="L44" s="284" t="n">
        <v>0.100000000000009</v>
      </c>
      <c r="M44" s="284"/>
      <c r="N44" s="284" t="n">
        <v>74.7</v>
      </c>
      <c r="O44" s="284" t="n">
        <f aca="false">N44-K44</f>
        <v>-2.5</v>
      </c>
      <c r="P44" s="284"/>
      <c r="Q44" s="357" t="n">
        <v>75.7</v>
      </c>
      <c r="R44" s="284" t="n">
        <f aca="false">Q44-N44</f>
        <v>1</v>
      </c>
    </row>
    <row r="45" customFormat="false" ht="6" hidden="false" customHeight="true" outlineLevel="0" collapsed="false">
      <c r="B45" s="284"/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R45" s="284"/>
    </row>
    <row r="46" s="370" customFormat="true" ht="9" hidden="false" customHeight="false" outlineLevel="0" collapsed="false">
      <c r="A46" s="370" t="s">
        <v>270</v>
      </c>
      <c r="B46" s="402" t="n">
        <v>73.2</v>
      </c>
      <c r="C46" s="402" t="n">
        <v>-0.0999999999999943</v>
      </c>
      <c r="D46" s="402"/>
      <c r="E46" s="402" t="n">
        <v>73.7</v>
      </c>
      <c r="F46" s="402" t="n">
        <v>0.5</v>
      </c>
      <c r="G46" s="402"/>
      <c r="H46" s="402" t="n">
        <v>74.3</v>
      </c>
      <c r="I46" s="402" t="n">
        <v>0.599999999999994</v>
      </c>
      <c r="J46" s="402"/>
      <c r="K46" s="402" t="n">
        <v>74.3</v>
      </c>
      <c r="L46" s="402" t="n">
        <v>0</v>
      </c>
      <c r="M46" s="402"/>
      <c r="N46" s="402" t="n">
        <v>72.3</v>
      </c>
      <c r="O46" s="402" t="n">
        <f aca="false">N46-K46</f>
        <v>-2</v>
      </c>
      <c r="P46" s="402"/>
      <c r="Q46" s="370" t="n">
        <v>71.6</v>
      </c>
      <c r="R46" s="402" t="n">
        <f aca="false">Q46-N46</f>
        <v>-0.700000000000003</v>
      </c>
    </row>
    <row r="47" s="370" customFormat="true" ht="9" hidden="false" customHeight="false" outlineLevel="0" collapsed="false">
      <c r="A47" s="370" t="s">
        <v>271</v>
      </c>
      <c r="B47" s="402" t="n">
        <v>71.4</v>
      </c>
      <c r="C47" s="402" t="n">
        <v>0.400000000000006</v>
      </c>
      <c r="D47" s="402"/>
      <c r="E47" s="402" t="n">
        <v>72.1</v>
      </c>
      <c r="F47" s="402" t="n">
        <v>0.699999999999989</v>
      </c>
      <c r="G47" s="402"/>
      <c r="H47" s="402" t="n">
        <v>73</v>
      </c>
      <c r="I47" s="402" t="n">
        <v>0.900000000000006</v>
      </c>
      <c r="J47" s="402"/>
      <c r="K47" s="402" t="n">
        <v>73.2</v>
      </c>
      <c r="L47" s="402" t="n">
        <v>0.200000000000003</v>
      </c>
      <c r="M47" s="402"/>
      <c r="N47" s="402" t="n">
        <v>71.3</v>
      </c>
      <c r="O47" s="402" t="n">
        <f aca="false">N47-K47</f>
        <v>-1.90000000000001</v>
      </c>
      <c r="P47" s="402"/>
      <c r="Q47" s="370" t="n">
        <v>70.6</v>
      </c>
      <c r="R47" s="402" t="n">
        <f aca="false">Q47-N47</f>
        <v>-0.700000000000003</v>
      </c>
    </row>
    <row r="48" s="370" customFormat="true" ht="9" hidden="false" customHeight="false" outlineLevel="0" collapsed="false">
      <c r="A48" s="370" t="s">
        <v>272</v>
      </c>
      <c r="B48" s="402" t="n">
        <v>70.8</v>
      </c>
      <c r="C48" s="402" t="n">
        <v>0.399999999999992</v>
      </c>
      <c r="D48" s="402"/>
      <c r="E48" s="402" t="n">
        <v>71.6</v>
      </c>
      <c r="F48" s="402" t="n">
        <v>0.799999999999997</v>
      </c>
      <c r="G48" s="402"/>
      <c r="H48" s="402" t="n">
        <v>72.5</v>
      </c>
      <c r="I48" s="402" t="n">
        <v>0.900000000000006</v>
      </c>
      <c r="J48" s="402"/>
      <c r="K48" s="402" t="n">
        <v>72.7</v>
      </c>
      <c r="L48" s="402" t="n">
        <v>0.200000000000003</v>
      </c>
      <c r="M48" s="402"/>
      <c r="N48" s="402" t="n">
        <v>70.9</v>
      </c>
      <c r="O48" s="402" t="n">
        <f aca="false">N48-K48</f>
        <v>-1.8</v>
      </c>
      <c r="P48" s="402"/>
      <c r="Q48" s="370" t="n">
        <v>70.2</v>
      </c>
      <c r="R48" s="402" t="n">
        <f aca="false">Q48-N48</f>
        <v>-0.700000000000003</v>
      </c>
    </row>
    <row r="49" customFormat="false" ht="5.25" hidden="false" customHeight="true" outlineLevel="0" collapsed="false"/>
    <row r="50" customFormat="false" ht="12" hidden="false" customHeight="true" outlineLevel="0" collapsed="false">
      <c r="A50" s="365" t="s">
        <v>45</v>
      </c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</row>
    <row r="51" customFormat="false" ht="5.25" hidden="false" customHeight="true" outlineLevel="0" collapsed="false"/>
    <row r="52" customFormat="false" ht="9" hidden="false" customHeight="false" outlineLevel="0" collapsed="false">
      <c r="A52" s="357" t="s">
        <v>44</v>
      </c>
      <c r="B52" s="284" t="n">
        <v>45.1</v>
      </c>
      <c r="C52" s="284" t="s">
        <v>306</v>
      </c>
      <c r="D52" s="284"/>
      <c r="E52" s="284" t="n">
        <v>46.1</v>
      </c>
      <c r="F52" s="284" t="n">
        <v>1</v>
      </c>
      <c r="G52" s="284"/>
      <c r="H52" s="284" t="n">
        <v>46.3</v>
      </c>
      <c r="I52" s="284" t="n">
        <v>0.199999999999996</v>
      </c>
      <c r="J52" s="284"/>
      <c r="K52" s="284" t="n">
        <v>46.8</v>
      </c>
      <c r="L52" s="284" t="n">
        <v>0.5</v>
      </c>
      <c r="M52" s="284"/>
      <c r="N52" s="284" t="n">
        <v>45.9</v>
      </c>
      <c r="O52" s="284" t="n">
        <f aca="false">N52-K52</f>
        <v>-0.899999999999999</v>
      </c>
      <c r="P52" s="284"/>
      <c r="Q52" s="357" t="n">
        <v>45.7</v>
      </c>
      <c r="R52" s="284" t="n">
        <f aca="false">Q52-N52</f>
        <v>-0.199999999999996</v>
      </c>
    </row>
    <row r="53" customFormat="false" ht="9" hidden="false" customHeight="false" outlineLevel="0" collapsed="false">
      <c r="A53" s="357" t="s">
        <v>256</v>
      </c>
      <c r="B53" s="284" t="n">
        <v>63.1</v>
      </c>
      <c r="C53" s="284" t="n">
        <v>1.9</v>
      </c>
      <c r="D53" s="284"/>
      <c r="E53" s="284" t="n">
        <v>64.7</v>
      </c>
      <c r="F53" s="284" t="n">
        <v>1.6</v>
      </c>
      <c r="G53" s="284"/>
      <c r="H53" s="284" t="n">
        <v>65.9</v>
      </c>
      <c r="I53" s="284" t="n">
        <v>1.2</v>
      </c>
      <c r="J53" s="284"/>
      <c r="K53" s="284" t="n">
        <v>67.4</v>
      </c>
      <c r="L53" s="284" t="n">
        <v>1.5</v>
      </c>
      <c r="M53" s="284"/>
      <c r="N53" s="284" t="n">
        <v>68</v>
      </c>
      <c r="O53" s="284" t="n">
        <f aca="false">N53-K53</f>
        <v>0.599999999999994</v>
      </c>
      <c r="P53" s="284"/>
      <c r="Q53" s="357" t="n">
        <v>67.8</v>
      </c>
      <c r="R53" s="284" t="n">
        <f aca="false">Q53-N53</f>
        <v>-0.200000000000003</v>
      </c>
    </row>
    <row r="54" customFormat="false" ht="9" hidden="false" customHeight="false" outlineLevel="0" collapsed="false">
      <c r="A54" s="357" t="s">
        <v>257</v>
      </c>
      <c r="B54" s="284" t="n">
        <v>55</v>
      </c>
      <c r="C54" s="284" t="n">
        <v>0.799999999999997</v>
      </c>
      <c r="D54" s="284"/>
      <c r="E54" s="284" t="n">
        <v>55.3</v>
      </c>
      <c r="F54" s="284" t="n">
        <v>0.299999999999997</v>
      </c>
      <c r="G54" s="284"/>
      <c r="H54" s="284" t="n">
        <v>56.6</v>
      </c>
      <c r="I54" s="284" t="n">
        <v>1.3</v>
      </c>
      <c r="J54" s="284"/>
      <c r="K54" s="284" t="n">
        <v>57.3</v>
      </c>
      <c r="L54" s="284" t="n">
        <v>0.699999999999996</v>
      </c>
      <c r="M54" s="284"/>
      <c r="N54" s="284" t="n">
        <v>57.3</v>
      </c>
      <c r="O54" s="284" t="n">
        <f aca="false">N54-K54</f>
        <v>0</v>
      </c>
      <c r="P54" s="284"/>
      <c r="Q54" s="357" t="n">
        <v>57.7</v>
      </c>
      <c r="R54" s="284" t="n">
        <f aca="false">Q54-N54</f>
        <v>0.400000000000006</v>
      </c>
    </row>
    <row r="55" customFormat="false" ht="9" hidden="false" customHeight="false" outlineLevel="0" collapsed="false">
      <c r="A55" s="357" t="s">
        <v>258</v>
      </c>
      <c r="B55" s="284" t="n">
        <v>72.8</v>
      </c>
      <c r="C55" s="284" t="n">
        <v>-0.200000000000003</v>
      </c>
      <c r="D55" s="284"/>
      <c r="E55" s="284" t="n">
        <v>74.1</v>
      </c>
      <c r="F55" s="284" t="n">
        <v>1.3</v>
      </c>
      <c r="G55" s="284"/>
      <c r="H55" s="284" t="n">
        <v>74.7</v>
      </c>
      <c r="I55" s="284" t="n">
        <v>0.600000000000009</v>
      </c>
      <c r="J55" s="284"/>
      <c r="K55" s="284" t="n">
        <v>75.4</v>
      </c>
      <c r="L55" s="284" t="n">
        <v>0.700000000000003</v>
      </c>
      <c r="M55" s="284"/>
      <c r="N55" s="284" t="n">
        <v>73.9</v>
      </c>
      <c r="O55" s="284" t="n">
        <f aca="false">N55-K55</f>
        <v>-1.5</v>
      </c>
      <c r="P55" s="284"/>
      <c r="Q55" s="357" t="n">
        <v>72.2</v>
      </c>
      <c r="R55" s="284" t="n">
        <f aca="false">Q55-N55</f>
        <v>-1.7</v>
      </c>
    </row>
    <row r="56" customFormat="false" ht="9" hidden="false" customHeight="false" outlineLevel="0" collapsed="false">
      <c r="A56" s="357" t="s">
        <v>259</v>
      </c>
      <c r="B56" s="284" t="n">
        <v>66.9</v>
      </c>
      <c r="C56" s="284" t="n">
        <v>0.200000000000003</v>
      </c>
      <c r="D56" s="284"/>
      <c r="E56" s="284" t="n">
        <v>67.7</v>
      </c>
      <c r="F56" s="284" t="n">
        <v>0.799999999999997</v>
      </c>
      <c r="G56" s="284"/>
      <c r="H56" s="284" t="n">
        <v>68.9</v>
      </c>
      <c r="I56" s="284" t="n">
        <v>1.2</v>
      </c>
      <c r="J56" s="284"/>
      <c r="K56" s="284" t="n">
        <v>69.3</v>
      </c>
      <c r="L56" s="284" t="n">
        <v>0.399999999999992</v>
      </c>
      <c r="M56" s="284"/>
      <c r="N56" s="284" t="n">
        <v>68.3</v>
      </c>
      <c r="O56" s="284" t="n">
        <f aca="false">N56-K56</f>
        <v>-1</v>
      </c>
      <c r="P56" s="284"/>
      <c r="Q56" s="357" t="n">
        <v>67.4</v>
      </c>
      <c r="R56" s="284" t="n">
        <f aca="false">Q56-N56</f>
        <v>-0.899999999999992</v>
      </c>
    </row>
    <row r="57" customFormat="false" ht="9" hidden="false" customHeight="false" outlineLevel="0" collapsed="false">
      <c r="A57" s="357" t="s">
        <v>260</v>
      </c>
      <c r="B57" s="284" t="n">
        <v>59.5</v>
      </c>
      <c r="C57" s="284" t="n">
        <v>0.799999999999997</v>
      </c>
      <c r="D57" s="284"/>
      <c r="E57" s="284" t="n">
        <v>59.6</v>
      </c>
      <c r="F57" s="284" t="n">
        <v>0.100000000000001</v>
      </c>
      <c r="G57" s="284"/>
      <c r="H57" s="284" t="n">
        <v>60.8</v>
      </c>
      <c r="I57" s="284" t="n">
        <v>1.2</v>
      </c>
      <c r="J57" s="284"/>
      <c r="K57" s="284" t="n">
        <v>61.4</v>
      </c>
      <c r="L57" s="284" t="n">
        <v>0.600000000000001</v>
      </c>
      <c r="M57" s="284"/>
      <c r="N57" s="284" t="n">
        <v>60.9</v>
      </c>
      <c r="O57" s="284" t="n">
        <f aca="false">N57-K57</f>
        <v>-0.5</v>
      </c>
      <c r="P57" s="284"/>
      <c r="Q57" s="357" t="n">
        <v>60.9</v>
      </c>
      <c r="R57" s="284" t="n">
        <f aca="false">Q57-N57</f>
        <v>0</v>
      </c>
    </row>
    <row r="58" customFormat="false" ht="9" hidden="false" customHeight="false" outlineLevel="0" collapsed="false">
      <c r="A58" s="357" t="s">
        <v>261</v>
      </c>
      <c r="B58" s="284" t="n">
        <v>62.6</v>
      </c>
      <c r="C58" s="284" t="n">
        <v>2.5</v>
      </c>
      <c r="D58" s="284"/>
      <c r="E58" s="284" t="n">
        <v>64.3</v>
      </c>
      <c r="F58" s="284" t="n">
        <v>1.7</v>
      </c>
      <c r="G58" s="284"/>
      <c r="H58" s="284" t="n">
        <v>66.1</v>
      </c>
      <c r="I58" s="284" t="n">
        <v>1.8</v>
      </c>
      <c r="J58" s="284"/>
      <c r="K58" s="284" t="n">
        <v>67.6</v>
      </c>
      <c r="L58" s="284" t="n">
        <v>1.5</v>
      </c>
      <c r="M58" s="284"/>
      <c r="N58" s="284" t="n">
        <v>67.2</v>
      </c>
      <c r="O58" s="284" t="n">
        <f aca="false">N58-K58</f>
        <v>-0.399999999999992</v>
      </c>
      <c r="P58" s="284"/>
      <c r="Q58" s="357" t="n">
        <v>68.2</v>
      </c>
      <c r="R58" s="284" t="n">
        <f aca="false">Q58-N58</f>
        <v>1</v>
      </c>
    </row>
    <row r="59" customFormat="false" ht="9" hidden="false" customHeight="false" outlineLevel="0" collapsed="false">
      <c r="A59" s="357" t="s">
        <v>262</v>
      </c>
      <c r="B59" s="284" t="n">
        <v>45.8</v>
      </c>
      <c r="C59" s="284" t="n">
        <v>0.5</v>
      </c>
      <c r="D59" s="284"/>
      <c r="E59" s="284" t="n">
        <v>47.2</v>
      </c>
      <c r="F59" s="284" t="n">
        <v>1.40000000000001</v>
      </c>
      <c r="G59" s="284"/>
      <c r="H59" s="284" t="n">
        <v>47.8</v>
      </c>
      <c r="I59" s="284" t="n">
        <v>0.599999999999994</v>
      </c>
      <c r="J59" s="284"/>
      <c r="K59" s="284" t="n">
        <v>48.7</v>
      </c>
      <c r="L59" s="284" t="n">
        <v>0.900000000000006</v>
      </c>
      <c r="M59" s="284"/>
      <c r="N59" s="284" t="n">
        <v>48.8</v>
      </c>
      <c r="O59" s="284" t="n">
        <f aca="false">N59-K59</f>
        <v>0.0999999999999943</v>
      </c>
      <c r="P59" s="284"/>
      <c r="Q59" s="357" t="n">
        <v>47.9</v>
      </c>
      <c r="R59" s="284" t="n">
        <f aca="false">Q59-N59</f>
        <v>-0.899999999999999</v>
      </c>
    </row>
    <row r="60" customFormat="false" ht="9" hidden="false" customHeight="false" outlineLevel="0" collapsed="false">
      <c r="A60" s="357" t="s">
        <v>263</v>
      </c>
      <c r="B60" s="284" t="s">
        <v>306</v>
      </c>
      <c r="C60" s="284" t="s">
        <v>306</v>
      </c>
      <c r="D60" s="284"/>
      <c r="E60" s="284" t="n">
        <v>59.1</v>
      </c>
      <c r="F60" s="284" t="s">
        <v>306</v>
      </c>
      <c r="G60" s="284"/>
      <c r="H60" s="284" t="n">
        <v>60</v>
      </c>
      <c r="I60" s="284" t="n">
        <v>0.899999999999999</v>
      </c>
      <c r="J60" s="284"/>
      <c r="K60" s="284" t="n">
        <v>59.8</v>
      </c>
      <c r="L60" s="284" t="n">
        <v>-0.200000000000003</v>
      </c>
      <c r="M60" s="284"/>
      <c r="N60" s="284" t="n">
        <v>57.4</v>
      </c>
      <c r="O60" s="284" t="n">
        <f aca="false">N60-K60</f>
        <v>-2.4</v>
      </c>
      <c r="P60" s="284"/>
      <c r="Q60" s="357" t="n">
        <v>56.3</v>
      </c>
      <c r="R60" s="284" t="n">
        <f aca="false">Q60-N60</f>
        <v>-1.1</v>
      </c>
    </row>
    <row r="61" customFormat="false" ht="9" hidden="false" customHeight="false" outlineLevel="0" collapsed="false">
      <c r="A61" s="357" t="s">
        <v>264</v>
      </c>
      <c r="B61" s="284" t="n">
        <v>51.1</v>
      </c>
      <c r="C61" s="284" t="n">
        <v>1.7</v>
      </c>
      <c r="D61" s="284"/>
      <c r="E61" s="284" t="n">
        <v>52.3</v>
      </c>
      <c r="F61" s="284" t="n">
        <v>1.2</v>
      </c>
      <c r="G61" s="284"/>
      <c r="H61" s="284" t="n">
        <v>52.7</v>
      </c>
      <c r="I61" s="284" t="n">
        <v>0.400000000000006</v>
      </c>
      <c r="J61" s="284"/>
      <c r="K61" s="284" t="n">
        <v>51.9</v>
      </c>
      <c r="L61" s="284" t="n">
        <v>-0.800000000000004</v>
      </c>
      <c r="M61" s="284"/>
      <c r="N61" s="284" t="n">
        <v>54.8</v>
      </c>
      <c r="O61" s="284" t="n">
        <f aca="false">N61-K61</f>
        <v>2.9</v>
      </c>
      <c r="P61" s="284"/>
      <c r="Q61" s="357" t="n">
        <v>54.5</v>
      </c>
      <c r="R61" s="284" t="n">
        <f aca="false">Q61-N61</f>
        <v>-0.299999999999997</v>
      </c>
    </row>
    <row r="62" customFormat="false" ht="9" hidden="false" customHeight="false" outlineLevel="0" collapsed="false">
      <c r="A62" s="357" t="s">
        <v>277</v>
      </c>
      <c r="B62" s="284" t="n">
        <v>67.5</v>
      </c>
      <c r="C62" s="284" t="n">
        <v>0.700000000000003</v>
      </c>
      <c r="D62" s="284"/>
      <c r="E62" s="284" t="n">
        <v>68.5</v>
      </c>
      <c r="F62" s="284" t="n">
        <v>1</v>
      </c>
      <c r="G62" s="284"/>
      <c r="H62" s="284" t="n">
        <v>70.5</v>
      </c>
      <c r="I62" s="284" t="n">
        <v>2</v>
      </c>
      <c r="J62" s="284"/>
      <c r="K62" s="284" t="n">
        <v>72</v>
      </c>
      <c r="L62" s="284" t="n">
        <v>1.5</v>
      </c>
      <c r="M62" s="284"/>
      <c r="N62" s="284" t="n">
        <v>72.3</v>
      </c>
      <c r="O62" s="284" t="n">
        <f aca="false">N62-K62</f>
        <v>0.299999999999997</v>
      </c>
      <c r="P62" s="284"/>
      <c r="Q62" s="357" t="n">
        <v>70.1</v>
      </c>
      <c r="R62" s="284" t="n">
        <f aca="false">Q62-N62</f>
        <v>-2.2</v>
      </c>
    </row>
    <row r="63" customFormat="false" ht="9" hidden="false" customHeight="false" outlineLevel="0" collapsed="false">
      <c r="A63" s="357" t="s">
        <v>266</v>
      </c>
      <c r="B63" s="284" t="n">
        <v>61.5</v>
      </c>
      <c r="C63" s="284" t="n">
        <v>-0.299999999999997</v>
      </c>
      <c r="D63" s="284"/>
      <c r="E63" s="284" t="n">
        <v>61.9</v>
      </c>
      <c r="F63" s="284" t="n">
        <v>0.399999999999999</v>
      </c>
      <c r="G63" s="284"/>
      <c r="H63" s="284" t="n">
        <v>61.8</v>
      </c>
      <c r="I63" s="284" t="n">
        <v>-0.100000000000001</v>
      </c>
      <c r="J63" s="284"/>
      <c r="K63" s="284" t="n">
        <v>62.3</v>
      </c>
      <c r="L63" s="284" t="n">
        <v>0.5</v>
      </c>
      <c r="M63" s="284"/>
      <c r="N63" s="284" t="n">
        <v>61.6</v>
      </c>
      <c r="O63" s="284" t="n">
        <f aca="false">N63-K63</f>
        <v>-0.699999999999996</v>
      </c>
      <c r="P63" s="284"/>
      <c r="Q63" s="357" t="n">
        <v>61.2</v>
      </c>
      <c r="R63" s="284" t="n">
        <f aca="false">Q63-N63</f>
        <v>-0.399999999999999</v>
      </c>
    </row>
    <row r="64" customFormat="false" ht="9" hidden="false" customHeight="false" outlineLevel="0" collapsed="false">
      <c r="A64" s="357" t="s">
        <v>267</v>
      </c>
      <c r="B64" s="284" t="n">
        <v>66.5</v>
      </c>
      <c r="C64" s="284" t="n">
        <v>0.200000000000003</v>
      </c>
      <c r="D64" s="284"/>
      <c r="E64" s="284" t="n">
        <v>66.4</v>
      </c>
      <c r="F64" s="284" t="n">
        <v>-0.0999999999999943</v>
      </c>
      <c r="G64" s="284"/>
      <c r="H64" s="284" t="n">
        <v>66.3</v>
      </c>
      <c r="I64" s="284" t="n">
        <v>-0.100000000000009</v>
      </c>
      <c r="J64" s="284"/>
      <c r="K64" s="284" t="n">
        <v>66.5</v>
      </c>
      <c r="L64" s="284" t="n">
        <v>0.200000000000003</v>
      </c>
      <c r="M64" s="284"/>
      <c r="N64" s="284" t="n">
        <v>65.7</v>
      </c>
      <c r="O64" s="284" t="n">
        <f aca="false">N64-K64</f>
        <v>-0.799999999999997</v>
      </c>
      <c r="P64" s="284"/>
      <c r="Q64" s="357" t="n">
        <v>65.2</v>
      </c>
      <c r="R64" s="284" t="n">
        <f aca="false">Q64-N64</f>
        <v>-0.5</v>
      </c>
    </row>
    <row r="65" customFormat="false" ht="9" hidden="false" customHeight="false" outlineLevel="0" collapsed="false">
      <c r="A65" s="357" t="s">
        <v>268</v>
      </c>
      <c r="B65" s="284" t="n">
        <v>50.2</v>
      </c>
      <c r="C65" s="284" t="n">
        <v>2.90000000000001</v>
      </c>
      <c r="D65" s="284"/>
      <c r="E65" s="284" t="n">
        <v>52.2</v>
      </c>
      <c r="F65" s="284" t="n">
        <v>2</v>
      </c>
      <c r="G65" s="284"/>
      <c r="H65" s="284" t="n">
        <v>54</v>
      </c>
      <c r="I65" s="284" t="n">
        <v>1.8</v>
      </c>
      <c r="J65" s="284"/>
      <c r="K65" s="284" t="n">
        <v>54.4</v>
      </c>
      <c r="L65" s="284" t="n">
        <v>0.399999999999999</v>
      </c>
      <c r="M65" s="284"/>
      <c r="N65" s="284" t="n">
        <v>52.7</v>
      </c>
      <c r="O65" s="284" t="n">
        <f aca="false">N65-K65</f>
        <v>-1.7</v>
      </c>
      <c r="P65" s="284"/>
      <c r="Q65" s="357" t="n">
        <v>52.2</v>
      </c>
      <c r="R65" s="284" t="n">
        <f aca="false">Q65-N65</f>
        <v>-0.5</v>
      </c>
    </row>
    <row r="66" customFormat="false" ht="9" hidden="false" customHeight="false" outlineLevel="0" collapsed="false">
      <c r="A66" s="357" t="s">
        <v>269</v>
      </c>
      <c r="B66" s="284" t="n">
        <v>71.5</v>
      </c>
      <c r="C66" s="284" t="n">
        <v>-0.299999999999997</v>
      </c>
      <c r="D66" s="284"/>
      <c r="E66" s="284" t="n">
        <v>71.6</v>
      </c>
      <c r="F66" s="284" t="n">
        <v>0.0999999999999943</v>
      </c>
      <c r="G66" s="284"/>
      <c r="H66" s="284" t="n">
        <v>72.7</v>
      </c>
      <c r="I66" s="284" t="n">
        <v>1.10000000000001</v>
      </c>
      <c r="J66" s="284"/>
      <c r="K66" s="284" t="n">
        <v>72.8</v>
      </c>
      <c r="L66" s="284" t="n">
        <v>0.0999999999999943</v>
      </c>
      <c r="M66" s="284"/>
      <c r="N66" s="284" t="n">
        <v>71.3</v>
      </c>
      <c r="O66" s="284" t="n">
        <f aca="false">N66-K66</f>
        <v>-1.5</v>
      </c>
      <c r="P66" s="284"/>
      <c r="Q66" s="357" t="n">
        <v>71.8</v>
      </c>
      <c r="R66" s="284" t="n">
        <f aca="false">Q66-N66</f>
        <v>0.5</v>
      </c>
    </row>
    <row r="67" customFormat="false" ht="6" hidden="false" customHeight="true" outlineLevel="0" collapsed="false"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4"/>
      <c r="M67" s="284"/>
      <c r="N67" s="284"/>
      <c r="O67" s="284"/>
      <c r="P67" s="284"/>
      <c r="R67" s="284"/>
    </row>
    <row r="68" s="370" customFormat="true" ht="9" hidden="false" customHeight="false" outlineLevel="0" collapsed="false">
      <c r="A68" s="370" t="s">
        <v>270</v>
      </c>
      <c r="B68" s="402" t="n">
        <v>58.5</v>
      </c>
      <c r="C68" s="402" t="n">
        <v>-1.1</v>
      </c>
      <c r="D68" s="402"/>
      <c r="E68" s="402" t="n">
        <v>59.4</v>
      </c>
      <c r="F68" s="402" t="n">
        <v>0.899999999999999</v>
      </c>
      <c r="G68" s="402"/>
      <c r="H68" s="402" t="n">
        <v>60.4</v>
      </c>
      <c r="I68" s="402" t="n">
        <v>1</v>
      </c>
      <c r="J68" s="402"/>
      <c r="K68" s="402" t="n">
        <v>61.1</v>
      </c>
      <c r="L68" s="402" t="n">
        <v>0.700000000000003</v>
      </c>
      <c r="M68" s="402"/>
      <c r="N68" s="402" t="n">
        <v>60.4</v>
      </c>
      <c r="O68" s="402" t="n">
        <f aca="false">N68-K68</f>
        <v>-0.700000000000003</v>
      </c>
      <c r="P68" s="402"/>
      <c r="Q68" s="370" t="n">
        <v>60.3</v>
      </c>
      <c r="R68" s="402" t="n">
        <f aca="false">Q68-N68</f>
        <v>-0.100000000000001</v>
      </c>
    </row>
    <row r="69" s="370" customFormat="true" ht="9" hidden="false" customHeight="false" outlineLevel="0" collapsed="false">
      <c r="A69" s="370" t="s">
        <v>271</v>
      </c>
      <c r="B69" s="402" t="n">
        <v>57.1</v>
      </c>
      <c r="C69" s="402" t="n">
        <v>-0.600000000000001</v>
      </c>
      <c r="D69" s="402"/>
      <c r="E69" s="402" t="n">
        <v>58</v>
      </c>
      <c r="F69" s="402" t="n">
        <v>0.899999999999999</v>
      </c>
      <c r="G69" s="402"/>
      <c r="H69" s="402" t="n">
        <v>59.1</v>
      </c>
      <c r="I69" s="402" t="n">
        <v>1.1</v>
      </c>
      <c r="J69" s="402"/>
      <c r="K69" s="402" t="n">
        <v>59.9</v>
      </c>
      <c r="L69" s="402" t="n">
        <v>0.799999999999997</v>
      </c>
      <c r="M69" s="402"/>
      <c r="N69" s="402" t="n">
        <v>59.3</v>
      </c>
      <c r="O69" s="402" t="n">
        <f aca="false">N69-K69</f>
        <v>-0.600000000000001</v>
      </c>
      <c r="P69" s="402"/>
      <c r="Q69" s="370" t="n">
        <v>59.2</v>
      </c>
      <c r="R69" s="402" t="n">
        <f aca="false">Q69-N69</f>
        <v>-0.0999999999999943</v>
      </c>
    </row>
    <row r="70" s="370" customFormat="true" ht="9" hidden="false" customHeight="false" outlineLevel="0" collapsed="false">
      <c r="A70" s="370" t="s">
        <v>272</v>
      </c>
      <c r="B70" s="402" t="n">
        <v>56.7</v>
      </c>
      <c r="C70" s="402" t="n">
        <v>-0.599999999999994</v>
      </c>
      <c r="D70" s="402"/>
      <c r="E70" s="402" t="n">
        <v>57.7</v>
      </c>
      <c r="F70" s="402" t="n">
        <v>1</v>
      </c>
      <c r="G70" s="402"/>
      <c r="H70" s="402" t="n">
        <v>58.8</v>
      </c>
      <c r="I70" s="402" t="n">
        <v>1.09999999999999</v>
      </c>
      <c r="J70" s="402"/>
      <c r="K70" s="402" t="n">
        <v>59.5</v>
      </c>
      <c r="L70" s="402" t="n">
        <v>0.700000000000003</v>
      </c>
      <c r="M70" s="402"/>
      <c r="N70" s="402" t="n">
        <v>58.9</v>
      </c>
      <c r="O70" s="402" t="n">
        <f aca="false">N70-K70</f>
        <v>-0.600000000000001</v>
      </c>
      <c r="P70" s="402"/>
      <c r="Q70" s="370" t="n">
        <v>58.8</v>
      </c>
      <c r="R70" s="402" t="n">
        <f aca="false">Q70-N70</f>
        <v>-0.100000000000001</v>
      </c>
    </row>
    <row r="71" customFormat="false" ht="3.75" hidden="false" customHeight="true" outlineLevel="0" collapsed="false"/>
    <row r="72" customFormat="false" ht="12.75" hidden="false" customHeight="true" outlineLevel="0" collapsed="false">
      <c r="A72" s="401" t="s">
        <v>307</v>
      </c>
      <c r="B72" s="401"/>
      <c r="C72" s="401"/>
      <c r="D72" s="401"/>
      <c r="E72" s="401"/>
      <c r="F72" s="401"/>
      <c r="G72" s="401"/>
      <c r="H72" s="401"/>
      <c r="I72" s="401"/>
      <c r="J72" s="401"/>
      <c r="K72" s="401"/>
      <c r="L72" s="401"/>
      <c r="M72" s="401"/>
      <c r="N72" s="401"/>
      <c r="O72" s="401"/>
      <c r="P72" s="401"/>
      <c r="Q72" s="401"/>
      <c r="R72" s="401"/>
    </row>
    <row r="73" customFormat="false" ht="3" hidden="false" customHeight="true" outlineLevel="0" collapsed="false"/>
    <row r="74" customFormat="false" ht="9" hidden="false" customHeight="false" outlineLevel="0" collapsed="false">
      <c r="A74" s="357" t="s">
        <v>44</v>
      </c>
      <c r="B74" s="115" t="n">
        <v>65.5</v>
      </c>
      <c r="C74" s="284" t="s">
        <v>306</v>
      </c>
      <c r="D74" s="115"/>
      <c r="E74" s="115" t="n">
        <v>67.3</v>
      </c>
      <c r="F74" s="115" t="n">
        <v>1.8</v>
      </c>
      <c r="G74" s="115"/>
      <c r="H74" s="115" t="n">
        <v>67.1</v>
      </c>
      <c r="I74" s="115" t="n">
        <v>-0.200000000000003</v>
      </c>
      <c r="J74" s="115"/>
      <c r="K74" s="115" t="n">
        <v>67.1</v>
      </c>
      <c r="L74" s="115" t="n">
        <v>0</v>
      </c>
      <c r="M74" s="115"/>
      <c r="N74" s="115" t="n">
        <v>64.5</v>
      </c>
      <c r="O74" s="115" t="n">
        <f aca="false">N74-K74</f>
        <v>-2.59999999999999</v>
      </c>
      <c r="P74" s="115"/>
      <c r="Q74" s="357" t="n">
        <v>63.1</v>
      </c>
      <c r="R74" s="115" t="n">
        <f aca="false">Q74-N74</f>
        <v>-1.4</v>
      </c>
    </row>
    <row r="75" customFormat="false" ht="9" hidden="false" customHeight="false" outlineLevel="0" collapsed="false">
      <c r="A75" s="357" t="s">
        <v>256</v>
      </c>
      <c r="B75" s="115" t="n">
        <v>61.9</v>
      </c>
      <c r="C75" s="115" t="n">
        <v>1.2</v>
      </c>
      <c r="D75" s="115"/>
      <c r="E75" s="115" t="n">
        <v>62.9</v>
      </c>
      <c r="F75" s="115" t="n">
        <v>1</v>
      </c>
      <c r="G75" s="115"/>
      <c r="H75" s="115" t="n">
        <v>63.8</v>
      </c>
      <c r="I75" s="115" t="n">
        <v>0.899999999999999</v>
      </c>
      <c r="J75" s="115"/>
      <c r="K75" s="115" t="n">
        <v>64.1</v>
      </c>
      <c r="L75" s="115" t="n">
        <v>0.299999999999997</v>
      </c>
      <c r="M75" s="115"/>
      <c r="N75" s="115" t="n">
        <v>63</v>
      </c>
      <c r="O75" s="115" t="n">
        <f aca="false">N75-K75</f>
        <v>-1.09999999999999</v>
      </c>
      <c r="P75" s="115"/>
      <c r="Q75" s="357" t="n">
        <v>64</v>
      </c>
      <c r="R75" s="115" t="n">
        <f aca="false">Q75-N75</f>
        <v>1</v>
      </c>
    </row>
    <row r="76" customFormat="false" ht="9" hidden="false" customHeight="false" outlineLevel="0" collapsed="false">
      <c r="A76" s="357" t="s">
        <v>257</v>
      </c>
      <c r="B76" s="115" t="n">
        <v>51.3</v>
      </c>
      <c r="C76" s="115" t="n">
        <v>1</v>
      </c>
      <c r="D76" s="115"/>
      <c r="E76" s="115" t="n">
        <v>50.6</v>
      </c>
      <c r="F76" s="115" t="n">
        <v>-0.699999999999996</v>
      </c>
      <c r="G76" s="115"/>
      <c r="H76" s="115" t="n">
        <v>53.5</v>
      </c>
      <c r="I76" s="115" t="n">
        <v>2.9</v>
      </c>
      <c r="J76" s="115"/>
      <c r="K76" s="115" t="n">
        <v>55.2</v>
      </c>
      <c r="L76" s="115" t="n">
        <v>1.7</v>
      </c>
      <c r="M76" s="115"/>
      <c r="N76" s="115" t="n">
        <v>52.9</v>
      </c>
      <c r="O76" s="115" t="n">
        <f aca="false">N76-K76</f>
        <v>-2.3</v>
      </c>
      <c r="P76" s="115"/>
      <c r="Q76" s="357" t="n">
        <v>54.5</v>
      </c>
      <c r="R76" s="115" t="n">
        <f aca="false">Q76-N76</f>
        <v>1.6</v>
      </c>
    </row>
    <row r="77" customFormat="false" ht="9" hidden="false" customHeight="false" outlineLevel="0" collapsed="false">
      <c r="A77" s="357" t="s">
        <v>258</v>
      </c>
      <c r="B77" s="115" t="n">
        <v>59</v>
      </c>
      <c r="C77" s="115" t="n">
        <v>5.2</v>
      </c>
      <c r="D77" s="115"/>
      <c r="E77" s="115" t="n">
        <v>64.7</v>
      </c>
      <c r="F77" s="115" t="n">
        <v>5.7</v>
      </c>
      <c r="G77" s="115"/>
      <c r="H77" s="115" t="n">
        <v>57.7</v>
      </c>
      <c r="I77" s="115" t="n">
        <v>-7</v>
      </c>
      <c r="J77" s="115"/>
      <c r="K77" s="115" t="n">
        <v>63.6</v>
      </c>
      <c r="L77" s="115" t="n">
        <v>5.9</v>
      </c>
      <c r="M77" s="115"/>
      <c r="N77" s="115" t="n">
        <v>66.6</v>
      </c>
      <c r="O77" s="115" t="n">
        <f aca="false">N77-K77</f>
        <v>2.99999999999999</v>
      </c>
      <c r="P77" s="115"/>
      <c r="Q77" s="357" t="n">
        <v>62</v>
      </c>
      <c r="R77" s="115" t="n">
        <f aca="false">Q77-N77</f>
        <v>-4.59999999999999</v>
      </c>
    </row>
    <row r="78" customFormat="false" ht="9" hidden="false" customHeight="false" outlineLevel="0" collapsed="false">
      <c r="A78" s="357" t="s">
        <v>259</v>
      </c>
      <c r="B78" s="115" t="n">
        <v>52.8</v>
      </c>
      <c r="C78" s="115" t="n">
        <v>0.799999999999997</v>
      </c>
      <c r="D78" s="115"/>
      <c r="E78" s="115" t="n">
        <v>56.1</v>
      </c>
      <c r="F78" s="115" t="n">
        <v>3.3</v>
      </c>
      <c r="G78" s="115"/>
      <c r="H78" s="115" t="n">
        <v>58.8</v>
      </c>
      <c r="I78" s="115" t="n">
        <v>2.7</v>
      </c>
      <c r="J78" s="115"/>
      <c r="K78" s="115" t="n">
        <v>60.9</v>
      </c>
      <c r="L78" s="115" t="n">
        <v>2.1</v>
      </c>
      <c r="M78" s="115"/>
      <c r="N78" s="115" t="n">
        <v>58.8</v>
      </c>
      <c r="O78" s="115" t="n">
        <f aca="false">N78-K78</f>
        <v>-2.1</v>
      </c>
      <c r="P78" s="115"/>
      <c r="Q78" s="357" t="n">
        <v>55.7</v>
      </c>
      <c r="R78" s="115" t="n">
        <f aca="false">Q78-N78</f>
        <v>-3.09999999999999</v>
      </c>
    </row>
    <row r="79" customFormat="false" ht="9" hidden="false" customHeight="false" outlineLevel="0" collapsed="false">
      <c r="A79" s="357" t="s">
        <v>260</v>
      </c>
      <c r="B79" s="115" t="n">
        <v>52.7</v>
      </c>
      <c r="C79" s="115" t="n">
        <v>-1.4</v>
      </c>
      <c r="D79" s="115"/>
      <c r="E79" s="115" t="n">
        <v>53.1</v>
      </c>
      <c r="F79" s="115" t="n">
        <v>0.399999999999999</v>
      </c>
      <c r="G79" s="115"/>
      <c r="H79" s="115" t="n">
        <v>53.4</v>
      </c>
      <c r="I79" s="115" t="n">
        <v>0.299999999999997</v>
      </c>
      <c r="J79" s="115"/>
      <c r="K79" s="115" t="n">
        <v>55.7</v>
      </c>
      <c r="L79" s="115" t="n">
        <v>2.3</v>
      </c>
      <c r="M79" s="115"/>
      <c r="N79" s="115" t="n">
        <v>52.6</v>
      </c>
      <c r="O79" s="115" t="n">
        <f aca="false">N79-K79</f>
        <v>-3.1</v>
      </c>
      <c r="P79" s="115"/>
      <c r="Q79" s="357" t="n">
        <v>53.3</v>
      </c>
      <c r="R79" s="115" t="n">
        <f aca="false">Q79-N79</f>
        <v>0.699999999999996</v>
      </c>
    </row>
    <row r="80" customFormat="false" ht="9" hidden="false" customHeight="false" outlineLevel="0" collapsed="false">
      <c r="A80" s="357" t="s">
        <v>261</v>
      </c>
      <c r="B80" s="115" t="n">
        <v>53.1</v>
      </c>
      <c r="C80" s="115" t="n">
        <v>0.300000000000004</v>
      </c>
      <c r="D80" s="115"/>
      <c r="E80" s="115" t="n">
        <v>54.2</v>
      </c>
      <c r="F80" s="115" t="n">
        <v>1.1</v>
      </c>
      <c r="G80" s="115"/>
      <c r="H80" s="115" t="n">
        <v>56.2</v>
      </c>
      <c r="I80" s="115" t="n">
        <v>2</v>
      </c>
      <c r="J80" s="115"/>
      <c r="K80" s="115" t="n">
        <v>57.8</v>
      </c>
      <c r="L80" s="115" t="n">
        <v>1.59999999999999</v>
      </c>
      <c r="M80" s="115"/>
      <c r="N80" s="115" t="n">
        <v>57.4</v>
      </c>
      <c r="O80" s="115" t="n">
        <f aca="false">N80-K80</f>
        <v>-0.399999999999999</v>
      </c>
      <c r="P80" s="115"/>
      <c r="Q80" s="357" t="n">
        <v>58.1</v>
      </c>
      <c r="R80" s="115" t="n">
        <f aca="false">Q80-N80</f>
        <v>0.700000000000003</v>
      </c>
    </row>
    <row r="81" customFormat="false" ht="9" hidden="false" customHeight="false" outlineLevel="0" collapsed="false">
      <c r="A81" s="357" t="s">
        <v>262</v>
      </c>
      <c r="B81" s="115" t="n">
        <v>68.3</v>
      </c>
      <c r="C81" s="115" t="n">
        <v>2.09999999999999</v>
      </c>
      <c r="D81" s="115"/>
      <c r="E81" s="115" t="n">
        <v>68.4</v>
      </c>
      <c r="F81" s="115" t="n">
        <v>0.100000000000009</v>
      </c>
      <c r="G81" s="115"/>
      <c r="H81" s="115" t="n">
        <v>67.8</v>
      </c>
      <c r="I81" s="115" t="n">
        <v>-0.600000000000009</v>
      </c>
      <c r="J81" s="115"/>
      <c r="K81" s="115" t="n">
        <v>68.7</v>
      </c>
      <c r="L81" s="115" t="n">
        <v>0.900000000000006</v>
      </c>
      <c r="M81" s="115"/>
      <c r="N81" s="115" t="n">
        <v>66.9</v>
      </c>
      <c r="O81" s="115" t="n">
        <f aca="false">N81-K81</f>
        <v>-1.8</v>
      </c>
      <c r="P81" s="115"/>
      <c r="Q81" s="357" t="n">
        <v>64.5</v>
      </c>
      <c r="R81" s="115" t="n">
        <f aca="false">Q81-N81</f>
        <v>-2.40000000000001</v>
      </c>
    </row>
    <row r="82" customFormat="false" ht="9" hidden="false" customHeight="false" outlineLevel="0" collapsed="false">
      <c r="A82" s="357" t="s">
        <v>263</v>
      </c>
      <c r="B82" s="284" t="s">
        <v>306</v>
      </c>
      <c r="C82" s="284" t="s">
        <v>306</v>
      </c>
      <c r="D82" s="115"/>
      <c r="E82" s="115" t="n">
        <v>72.6</v>
      </c>
      <c r="F82" s="284" t="s">
        <v>306</v>
      </c>
      <c r="G82" s="115"/>
      <c r="H82" s="115" t="n">
        <v>74.1</v>
      </c>
      <c r="I82" s="115" t="n">
        <v>1.5</v>
      </c>
      <c r="J82" s="115"/>
      <c r="K82" s="115" t="n">
        <v>71.4</v>
      </c>
      <c r="L82" s="115" t="n">
        <v>-2.69999999999999</v>
      </c>
      <c r="M82" s="115"/>
      <c r="N82" s="115" t="n">
        <v>63.1</v>
      </c>
      <c r="O82" s="115" t="n">
        <f aca="false">N82-K82</f>
        <v>-8.3</v>
      </c>
      <c r="P82" s="115"/>
      <c r="Q82" s="357" t="n">
        <v>60.2</v>
      </c>
      <c r="R82" s="115" t="n">
        <f aca="false">Q82-N82</f>
        <v>-2.9</v>
      </c>
    </row>
    <row r="83" customFormat="false" ht="9" hidden="false" customHeight="false" outlineLevel="0" collapsed="false">
      <c r="A83" s="357" t="s">
        <v>264</v>
      </c>
      <c r="B83" s="115" t="n">
        <v>67.2</v>
      </c>
      <c r="C83" s="115" t="n">
        <v>1.40000000000001</v>
      </c>
      <c r="D83" s="115"/>
      <c r="E83" s="115" t="n">
        <v>67.2</v>
      </c>
      <c r="F83" s="115" t="n">
        <v>0</v>
      </c>
      <c r="G83" s="115"/>
      <c r="H83" s="115" t="n">
        <v>68.6</v>
      </c>
      <c r="I83" s="115" t="n">
        <v>1.39999999999999</v>
      </c>
      <c r="J83" s="115"/>
      <c r="K83" s="115" t="n">
        <v>66.6</v>
      </c>
      <c r="L83" s="115" t="n">
        <v>-2</v>
      </c>
      <c r="M83" s="115"/>
      <c r="N83" s="115" t="n">
        <v>67.9</v>
      </c>
      <c r="O83" s="115" t="n">
        <f aca="false">N83-K83</f>
        <v>1.30000000000001</v>
      </c>
      <c r="P83" s="115"/>
      <c r="Q83" s="357" t="n">
        <v>68.4</v>
      </c>
      <c r="R83" s="115" t="n">
        <f aca="false">Q83-N83</f>
        <v>0.5</v>
      </c>
    </row>
    <row r="84" customFormat="false" ht="9" hidden="false" customHeight="false" outlineLevel="0" collapsed="false">
      <c r="A84" s="357" t="s">
        <v>277</v>
      </c>
      <c r="B84" s="115" t="n">
        <v>54.1</v>
      </c>
      <c r="C84" s="115" t="n">
        <v>-0.399999999999999</v>
      </c>
      <c r="D84" s="115"/>
      <c r="E84" s="115" t="n">
        <v>58.1</v>
      </c>
      <c r="F84" s="115" t="n">
        <v>4</v>
      </c>
      <c r="G84" s="115"/>
      <c r="H84" s="115" t="n">
        <v>60.9</v>
      </c>
      <c r="I84" s="115" t="n">
        <v>2.8</v>
      </c>
      <c r="J84" s="115"/>
      <c r="K84" s="115" t="n">
        <v>64.6</v>
      </c>
      <c r="L84" s="115" t="n">
        <v>3.7</v>
      </c>
      <c r="M84" s="115"/>
      <c r="N84" s="115" t="n">
        <v>63.6</v>
      </c>
      <c r="O84" s="115" t="n">
        <f aca="false">N84-K84</f>
        <v>-0.999999999999993</v>
      </c>
      <c r="P84" s="115"/>
      <c r="Q84" s="357" t="n">
        <v>60.6</v>
      </c>
      <c r="R84" s="115" t="n">
        <f aca="false">Q84-N84</f>
        <v>-3</v>
      </c>
    </row>
    <row r="85" customFormat="false" ht="9" hidden="false" customHeight="false" outlineLevel="0" collapsed="false">
      <c r="A85" s="357" t="s">
        <v>266</v>
      </c>
      <c r="B85" s="115" t="n">
        <v>71.4</v>
      </c>
      <c r="C85" s="115" t="n">
        <v>5.80000000000001</v>
      </c>
      <c r="D85" s="115"/>
      <c r="E85" s="115" t="n">
        <v>71.4</v>
      </c>
      <c r="F85" s="115" t="n">
        <v>0</v>
      </c>
      <c r="G85" s="115"/>
      <c r="H85" s="115" t="n">
        <v>71.6</v>
      </c>
      <c r="I85" s="115" t="n">
        <v>0.199999999999989</v>
      </c>
      <c r="J85" s="115"/>
      <c r="K85" s="115" t="n">
        <v>73.3</v>
      </c>
      <c r="L85" s="115" t="n">
        <v>1.7</v>
      </c>
      <c r="M85" s="115"/>
      <c r="N85" s="115" t="n">
        <v>66.7</v>
      </c>
      <c r="O85" s="115" t="n">
        <f aca="false">N85-K85</f>
        <v>-6.59999999999999</v>
      </c>
      <c r="P85" s="115"/>
      <c r="Q85" s="357" t="n">
        <v>65.5</v>
      </c>
      <c r="R85" s="115" t="n">
        <f aca="false">Q85-N85</f>
        <v>-1.2</v>
      </c>
    </row>
    <row r="86" customFormat="false" ht="9" hidden="false" customHeight="false" outlineLevel="0" collapsed="false">
      <c r="A86" s="357" t="s">
        <v>267</v>
      </c>
      <c r="B86" s="115" t="n">
        <v>63.9</v>
      </c>
      <c r="C86" s="115" t="n">
        <v>1.2</v>
      </c>
      <c r="D86" s="115"/>
      <c r="E86" s="115" t="n">
        <v>67</v>
      </c>
      <c r="F86" s="115" t="n">
        <v>3.1</v>
      </c>
      <c r="G86" s="115"/>
      <c r="H86" s="115" t="n">
        <v>66.9</v>
      </c>
      <c r="I86" s="115" t="n">
        <v>-0.0999999999999943</v>
      </c>
      <c r="J86" s="115"/>
      <c r="K86" s="115" t="n">
        <v>68.1</v>
      </c>
      <c r="L86" s="115" t="n">
        <v>1.19999999999999</v>
      </c>
      <c r="M86" s="115"/>
      <c r="N86" s="115" t="n">
        <v>66.6</v>
      </c>
      <c r="O86" s="115" t="n">
        <f aca="false">N86-K86</f>
        <v>-1.5</v>
      </c>
      <c r="P86" s="115"/>
      <c r="Q86" s="357" t="n">
        <v>67</v>
      </c>
      <c r="R86" s="115" t="n">
        <f aca="false">Q86-N86</f>
        <v>0.400000000000006</v>
      </c>
    </row>
    <row r="87" customFormat="false" ht="9" hidden="false" customHeight="false" outlineLevel="0" collapsed="false">
      <c r="A87" s="357" t="s">
        <v>268</v>
      </c>
      <c r="B87" s="115" t="n">
        <v>69.3</v>
      </c>
      <c r="C87" s="115" t="n">
        <v>2.2</v>
      </c>
      <c r="D87" s="115"/>
      <c r="E87" s="115" t="n">
        <v>70.5</v>
      </c>
      <c r="F87" s="115" t="n">
        <v>1.2</v>
      </c>
      <c r="G87" s="115"/>
      <c r="H87" s="115" t="n">
        <v>68.9</v>
      </c>
      <c r="I87" s="115" t="n">
        <v>-1.59999999999999</v>
      </c>
      <c r="J87" s="115"/>
      <c r="K87" s="115" t="n">
        <v>65.2</v>
      </c>
      <c r="L87" s="115" t="n">
        <v>-3.7</v>
      </c>
      <c r="M87" s="115"/>
      <c r="N87" s="115" t="n">
        <v>56.5</v>
      </c>
      <c r="O87" s="115" t="n">
        <f aca="false">N87-K87</f>
        <v>-8.7</v>
      </c>
      <c r="P87" s="115"/>
      <c r="Q87" s="357" t="n">
        <v>55.8</v>
      </c>
      <c r="R87" s="115" t="n">
        <f aca="false">Q87-N87</f>
        <v>-0.700000000000003</v>
      </c>
    </row>
    <row r="88" customFormat="false" ht="9" hidden="false" customHeight="false" outlineLevel="0" collapsed="false">
      <c r="A88" s="357" t="s">
        <v>269</v>
      </c>
      <c r="B88" s="115" t="n">
        <v>58.4</v>
      </c>
      <c r="C88" s="115" t="n">
        <v>1.3</v>
      </c>
      <c r="D88" s="115"/>
      <c r="E88" s="115" t="n">
        <v>58.8</v>
      </c>
      <c r="F88" s="115" t="n">
        <v>0.399999999999999</v>
      </c>
      <c r="G88" s="115"/>
      <c r="H88" s="115" t="n">
        <v>59.7</v>
      </c>
      <c r="I88" s="115" t="n">
        <v>0.900000000000006</v>
      </c>
      <c r="J88" s="115"/>
      <c r="K88" s="115" t="n">
        <v>61.5</v>
      </c>
      <c r="L88" s="115" t="n">
        <v>1.8</v>
      </c>
      <c r="M88" s="115"/>
      <c r="N88" s="115" t="n">
        <v>60.3</v>
      </c>
      <c r="O88" s="115" t="n">
        <f aca="false">N88-K88</f>
        <v>-1.2</v>
      </c>
      <c r="P88" s="115"/>
      <c r="Q88" s="357" t="n">
        <v>57.7</v>
      </c>
      <c r="R88" s="115" t="n">
        <f aca="false">Q88-N88</f>
        <v>-2.59999999999999</v>
      </c>
    </row>
    <row r="89" customFormat="false" ht="6" hidden="false" customHeight="true" outlineLevel="0" collapsed="false"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R89" s="115"/>
    </row>
    <row r="90" s="370" customFormat="true" ht="9" hidden="false" customHeight="false" outlineLevel="0" collapsed="false">
      <c r="A90" s="370" t="s">
        <v>270</v>
      </c>
      <c r="B90" s="293" t="n">
        <v>59.5</v>
      </c>
      <c r="C90" s="293" t="n">
        <v>1.8</v>
      </c>
      <c r="D90" s="293"/>
      <c r="E90" s="293" t="n">
        <v>61.6</v>
      </c>
      <c r="F90" s="293" t="n">
        <v>2.1</v>
      </c>
      <c r="G90" s="293"/>
      <c r="H90" s="293" t="n">
        <v>62.3</v>
      </c>
      <c r="I90" s="293" t="n">
        <v>0.699999999999996</v>
      </c>
      <c r="J90" s="293"/>
      <c r="K90" s="293" t="n">
        <v>62.9</v>
      </c>
      <c r="L90" s="293" t="n">
        <v>0.600000000000001</v>
      </c>
      <c r="M90" s="293"/>
      <c r="N90" s="293" t="n">
        <v>59.8</v>
      </c>
      <c r="O90" s="293" t="n">
        <f aca="false">N90-K90</f>
        <v>-3.1</v>
      </c>
      <c r="P90" s="293"/>
      <c r="Q90" s="370" t="n">
        <v>59.6</v>
      </c>
      <c r="R90" s="293" t="n">
        <f aca="false">Q90-N90</f>
        <v>-0.199999999999996</v>
      </c>
    </row>
    <row r="91" s="370" customFormat="true" ht="9" hidden="false" customHeight="false" outlineLevel="0" collapsed="false">
      <c r="A91" s="370" t="s">
        <v>271</v>
      </c>
      <c r="B91" s="293" t="n">
        <v>59.6</v>
      </c>
      <c r="C91" s="293" t="n">
        <v>1.8</v>
      </c>
      <c r="D91" s="293"/>
      <c r="E91" s="293" t="n">
        <v>61.7</v>
      </c>
      <c r="F91" s="293" t="n">
        <v>2.1</v>
      </c>
      <c r="G91" s="293"/>
      <c r="H91" s="293" t="n">
        <v>62.5</v>
      </c>
      <c r="I91" s="293" t="n">
        <v>0.799999999999997</v>
      </c>
      <c r="J91" s="293"/>
      <c r="K91" s="293" t="n">
        <v>63.1</v>
      </c>
      <c r="L91" s="293" t="n">
        <v>0.600000000000001</v>
      </c>
      <c r="M91" s="293"/>
      <c r="N91" s="293" t="n">
        <v>59.9</v>
      </c>
      <c r="O91" s="293" t="n">
        <f aca="false">N91-K91</f>
        <v>-3.2</v>
      </c>
      <c r="P91" s="293"/>
      <c r="Q91" s="370" t="n">
        <v>59.7</v>
      </c>
      <c r="R91" s="293" t="n">
        <f aca="false">Q91-N91</f>
        <v>-0.199999999999996</v>
      </c>
    </row>
    <row r="92" s="370" customFormat="true" ht="9" hidden="false" customHeight="false" outlineLevel="0" collapsed="false">
      <c r="A92" s="370" t="s">
        <v>272</v>
      </c>
      <c r="B92" s="293" t="n">
        <v>59.6</v>
      </c>
      <c r="C92" s="293" t="n">
        <v>1.8</v>
      </c>
      <c r="D92" s="293"/>
      <c r="E92" s="293" t="n">
        <v>61.7</v>
      </c>
      <c r="F92" s="293" t="n">
        <v>2.1</v>
      </c>
      <c r="G92" s="293"/>
      <c r="H92" s="293" t="n">
        <v>62.5</v>
      </c>
      <c r="I92" s="293" t="n">
        <v>0.799999999999997</v>
      </c>
      <c r="J92" s="293"/>
      <c r="K92" s="293" t="n">
        <v>63.1</v>
      </c>
      <c r="L92" s="293" t="n">
        <v>0.600000000000001</v>
      </c>
      <c r="M92" s="293"/>
      <c r="N92" s="293" t="n">
        <v>59.9</v>
      </c>
      <c r="O92" s="293" t="n">
        <f aca="false">N92-K92</f>
        <v>-3.2</v>
      </c>
      <c r="P92" s="293"/>
      <c r="Q92" s="370" t="n">
        <v>59.7</v>
      </c>
      <c r="R92" s="293" t="n">
        <f aca="false">Q92-N92</f>
        <v>-0.199999999999996</v>
      </c>
    </row>
    <row r="93" customFormat="false" ht="3.75" hidden="false" customHeight="true" outlineLevel="0" collapsed="false"/>
    <row r="94" customFormat="false" ht="12.75" hidden="false" customHeight="true" outlineLevel="0" collapsed="false">
      <c r="A94" s="403" t="s">
        <v>21</v>
      </c>
      <c r="B94" s="403"/>
      <c r="C94" s="403"/>
      <c r="D94" s="403"/>
      <c r="E94" s="403"/>
      <c r="F94" s="403"/>
      <c r="G94" s="403"/>
      <c r="H94" s="403"/>
      <c r="I94" s="403"/>
      <c r="J94" s="403"/>
      <c r="K94" s="403"/>
      <c r="L94" s="403"/>
      <c r="M94" s="403"/>
      <c r="N94" s="403"/>
      <c r="O94" s="403"/>
      <c r="P94" s="403"/>
      <c r="Q94" s="403"/>
      <c r="R94" s="403"/>
    </row>
    <row r="95" customFormat="false" ht="3.75" hidden="false" customHeight="true" outlineLevel="0" collapsed="false"/>
    <row r="96" customFormat="false" ht="9" hidden="false" customHeight="false" outlineLevel="0" collapsed="false">
      <c r="A96" s="357" t="s">
        <v>44</v>
      </c>
      <c r="B96" s="115" t="n">
        <v>81.5</v>
      </c>
      <c r="C96" s="284" t="s">
        <v>306</v>
      </c>
      <c r="D96" s="115"/>
      <c r="E96" s="115" t="n">
        <v>84.2</v>
      </c>
      <c r="F96" s="115" t="n">
        <v>2.7</v>
      </c>
      <c r="G96" s="115"/>
      <c r="H96" s="115" t="n">
        <v>83.3</v>
      </c>
      <c r="I96" s="115" t="n">
        <v>-0.900000000000006</v>
      </c>
      <c r="J96" s="115"/>
      <c r="K96" s="115" t="n">
        <v>81.9</v>
      </c>
      <c r="L96" s="115" t="n">
        <v>-1.39999999999999</v>
      </c>
      <c r="M96" s="115"/>
      <c r="N96" s="115" t="n">
        <v>77.7</v>
      </c>
      <c r="O96" s="115" t="n">
        <f aca="false">N96-K96</f>
        <v>-4.2</v>
      </c>
      <c r="P96" s="115"/>
      <c r="Q96" s="357" t="n">
        <v>76.2</v>
      </c>
      <c r="R96" s="115" t="n">
        <f aca="false">Q96-N96</f>
        <v>-1.5</v>
      </c>
    </row>
    <row r="97" customFormat="false" ht="9" hidden="false" customHeight="false" outlineLevel="0" collapsed="false">
      <c r="A97" s="357" t="s">
        <v>256</v>
      </c>
      <c r="B97" s="115" t="n">
        <v>71.4</v>
      </c>
      <c r="C97" s="115" t="n">
        <v>0.400000000000006</v>
      </c>
      <c r="D97" s="115"/>
      <c r="E97" s="115" t="n">
        <v>72.6</v>
      </c>
      <c r="F97" s="115" t="n">
        <v>1.19999999999999</v>
      </c>
      <c r="G97" s="115"/>
      <c r="H97" s="115" t="n">
        <v>74.5</v>
      </c>
      <c r="I97" s="115" t="n">
        <v>1.90000000000001</v>
      </c>
      <c r="J97" s="115"/>
      <c r="K97" s="115" t="n">
        <v>75</v>
      </c>
      <c r="L97" s="115" t="n">
        <v>0.5</v>
      </c>
      <c r="M97" s="115"/>
      <c r="N97" s="115" t="n">
        <v>71.3</v>
      </c>
      <c r="O97" s="115" t="n">
        <f aca="false">N97-K97</f>
        <v>-3.7</v>
      </c>
      <c r="P97" s="115"/>
      <c r="Q97" s="357" t="n">
        <v>71.9</v>
      </c>
      <c r="R97" s="115" t="n">
        <f aca="false">Q97-N97</f>
        <v>0.600000000000009</v>
      </c>
    </row>
    <row r="98" customFormat="false" ht="9" hidden="false" customHeight="false" outlineLevel="0" collapsed="false">
      <c r="A98" s="357" t="s">
        <v>257</v>
      </c>
      <c r="B98" s="115" t="n">
        <v>61.5</v>
      </c>
      <c r="C98" s="115" t="n">
        <v>1.5</v>
      </c>
      <c r="D98" s="115"/>
      <c r="E98" s="115" t="n">
        <v>60.5</v>
      </c>
      <c r="F98" s="115" t="n">
        <v>-1</v>
      </c>
      <c r="G98" s="115"/>
      <c r="H98" s="115" t="n">
        <v>64.1</v>
      </c>
      <c r="I98" s="115" t="n">
        <v>3.59999999999999</v>
      </c>
      <c r="J98" s="115"/>
      <c r="K98" s="115" t="n">
        <v>65.4</v>
      </c>
      <c r="L98" s="115" t="n">
        <v>1.30000000000001</v>
      </c>
      <c r="M98" s="115"/>
      <c r="N98" s="115" t="n">
        <v>62.4</v>
      </c>
      <c r="O98" s="115" t="n">
        <f aca="false">N98-K98</f>
        <v>-3.00000000000001</v>
      </c>
      <c r="P98" s="115"/>
      <c r="Q98" s="357" t="n">
        <v>62.7</v>
      </c>
      <c r="R98" s="115" t="n">
        <f aca="false">Q98-N98</f>
        <v>0.300000000000004</v>
      </c>
    </row>
    <row r="99" customFormat="false" ht="9" hidden="false" customHeight="false" outlineLevel="0" collapsed="false">
      <c r="A99" s="357" t="s">
        <v>258</v>
      </c>
      <c r="B99" s="115" t="n">
        <v>68</v>
      </c>
      <c r="C99" s="115" t="n">
        <v>8.6</v>
      </c>
      <c r="D99" s="115"/>
      <c r="E99" s="115" t="n">
        <v>73.6</v>
      </c>
      <c r="F99" s="115" t="n">
        <v>5.59999999999999</v>
      </c>
      <c r="G99" s="115"/>
      <c r="H99" s="115" t="n">
        <v>65.3</v>
      </c>
      <c r="I99" s="115" t="n">
        <v>-8.3</v>
      </c>
      <c r="J99" s="115"/>
      <c r="K99" s="115" t="n">
        <v>70.7</v>
      </c>
      <c r="L99" s="115" t="n">
        <v>5.40000000000001</v>
      </c>
      <c r="M99" s="115"/>
      <c r="N99" s="115" t="n">
        <v>73.5</v>
      </c>
      <c r="O99" s="115" t="n">
        <f aca="false">N99-K99</f>
        <v>2.8</v>
      </c>
      <c r="P99" s="115"/>
      <c r="Q99" s="357" t="n">
        <v>68.8</v>
      </c>
      <c r="R99" s="115" t="n">
        <f aca="false">Q99-N99</f>
        <v>-4.7</v>
      </c>
    </row>
    <row r="100" customFormat="false" ht="9" hidden="false" customHeight="false" outlineLevel="0" collapsed="false">
      <c r="A100" s="357" t="s">
        <v>259</v>
      </c>
      <c r="B100" s="115" t="n">
        <v>62.7</v>
      </c>
      <c r="C100" s="115" t="n">
        <v>-3.5</v>
      </c>
      <c r="D100" s="115"/>
      <c r="E100" s="115" t="n">
        <v>66.2</v>
      </c>
      <c r="F100" s="115" t="n">
        <v>3.5</v>
      </c>
      <c r="G100" s="115"/>
      <c r="H100" s="115" t="n">
        <v>68.2</v>
      </c>
      <c r="I100" s="115" t="n">
        <v>2</v>
      </c>
      <c r="J100" s="115"/>
      <c r="K100" s="115" t="n">
        <v>68.9</v>
      </c>
      <c r="L100" s="115" t="n">
        <v>0.700000000000003</v>
      </c>
      <c r="M100" s="115"/>
      <c r="N100" s="115" t="n">
        <v>64.7</v>
      </c>
      <c r="O100" s="115" t="n">
        <f aca="false">N100-K100</f>
        <v>-4.2</v>
      </c>
      <c r="P100" s="115"/>
      <c r="Q100" s="357" t="n">
        <v>63.4</v>
      </c>
      <c r="R100" s="115" t="n">
        <f aca="false">Q100-N100</f>
        <v>-1.3</v>
      </c>
    </row>
    <row r="101" customFormat="false" ht="9" hidden="false" customHeight="false" outlineLevel="0" collapsed="false">
      <c r="A101" s="357" t="s">
        <v>260</v>
      </c>
      <c r="B101" s="115" t="n">
        <v>65.3</v>
      </c>
      <c r="C101" s="115" t="n">
        <v>-0.700000000000003</v>
      </c>
      <c r="D101" s="115"/>
      <c r="E101" s="115" t="n">
        <v>64.2</v>
      </c>
      <c r="F101" s="115" t="n">
        <v>-1.09999999999999</v>
      </c>
      <c r="G101" s="115"/>
      <c r="H101" s="115" t="n">
        <v>64.4</v>
      </c>
      <c r="I101" s="115" t="n">
        <v>0.200000000000003</v>
      </c>
      <c r="J101" s="115"/>
      <c r="K101" s="115" t="n">
        <v>66</v>
      </c>
      <c r="L101" s="115" t="n">
        <v>1.59999999999999</v>
      </c>
      <c r="M101" s="115"/>
      <c r="N101" s="115" t="n">
        <v>61.9</v>
      </c>
      <c r="O101" s="115" t="n">
        <f aca="false">N101-K101</f>
        <v>-4.1</v>
      </c>
      <c r="P101" s="115"/>
      <c r="Q101" s="357" t="n">
        <v>65.5</v>
      </c>
      <c r="R101" s="115" t="n">
        <f aca="false">Q101-N101</f>
        <v>3.6</v>
      </c>
    </row>
    <row r="102" customFormat="false" ht="9" hidden="false" customHeight="false" outlineLevel="0" collapsed="false">
      <c r="A102" s="357" t="s">
        <v>261</v>
      </c>
      <c r="B102" s="115" t="n">
        <v>62.2</v>
      </c>
      <c r="C102" s="115" t="n">
        <v>0.300000000000004</v>
      </c>
      <c r="D102" s="115"/>
      <c r="E102" s="115" t="n">
        <v>63.6</v>
      </c>
      <c r="F102" s="115" t="n">
        <v>1.4</v>
      </c>
      <c r="G102" s="115"/>
      <c r="H102" s="115" t="n">
        <v>65.4</v>
      </c>
      <c r="I102" s="115" t="n">
        <v>1.8</v>
      </c>
      <c r="J102" s="115"/>
      <c r="K102" s="115" t="n">
        <v>67.6</v>
      </c>
      <c r="L102" s="115" t="n">
        <v>2.19999999999999</v>
      </c>
      <c r="M102" s="115"/>
      <c r="N102" s="115" t="n">
        <v>66.5</v>
      </c>
      <c r="O102" s="115" t="n">
        <f aca="false">N102-K102</f>
        <v>-1.09999999999999</v>
      </c>
      <c r="P102" s="115"/>
      <c r="Q102" s="357" t="n">
        <v>67.7</v>
      </c>
      <c r="R102" s="115" t="n">
        <f aca="false">Q102-N102</f>
        <v>1.2</v>
      </c>
    </row>
    <row r="103" customFormat="false" ht="9" hidden="false" customHeight="false" outlineLevel="0" collapsed="false">
      <c r="A103" s="357" t="s">
        <v>262</v>
      </c>
      <c r="B103" s="115" t="n">
        <v>85.2</v>
      </c>
      <c r="C103" s="115" t="n">
        <v>1</v>
      </c>
      <c r="D103" s="115"/>
      <c r="E103" s="115" t="n">
        <v>85.9</v>
      </c>
      <c r="F103" s="115" t="n">
        <v>0.700000000000003</v>
      </c>
      <c r="G103" s="115"/>
      <c r="H103" s="115" t="n">
        <v>85.8</v>
      </c>
      <c r="I103" s="115" t="n">
        <v>-0.100000000000009</v>
      </c>
      <c r="J103" s="115"/>
      <c r="K103" s="115" t="n">
        <v>87</v>
      </c>
      <c r="L103" s="115" t="n">
        <v>1.2</v>
      </c>
      <c r="M103" s="115"/>
      <c r="N103" s="115" t="n">
        <v>82</v>
      </c>
      <c r="O103" s="115" t="n">
        <f aca="false">N103-K103</f>
        <v>-5</v>
      </c>
      <c r="P103" s="115"/>
      <c r="Q103" s="357" t="n">
        <v>77.2</v>
      </c>
      <c r="R103" s="115" t="n">
        <f aca="false">Q103-N103</f>
        <v>-4.8</v>
      </c>
    </row>
    <row r="104" customFormat="false" ht="9" hidden="false" customHeight="false" outlineLevel="0" collapsed="false">
      <c r="A104" s="357" t="s">
        <v>263</v>
      </c>
      <c r="B104" s="284" t="s">
        <v>306</v>
      </c>
      <c r="C104" s="284" t="s">
        <v>306</v>
      </c>
      <c r="D104" s="115"/>
      <c r="E104" s="284" t="n">
        <v>82.6</v>
      </c>
      <c r="F104" s="284" t="s">
        <v>306</v>
      </c>
      <c r="G104" s="115"/>
      <c r="H104" s="284" t="n">
        <v>82.6</v>
      </c>
      <c r="I104" s="115" t="n">
        <v>0</v>
      </c>
      <c r="J104" s="115"/>
      <c r="K104" s="284" t="n">
        <v>79.5</v>
      </c>
      <c r="L104" s="284" t="n">
        <v>-3.09999999999999</v>
      </c>
      <c r="M104" s="115"/>
      <c r="N104" s="284" t="n">
        <v>68.9</v>
      </c>
      <c r="O104" s="115" t="n">
        <f aca="false">N104-K104</f>
        <v>-10.6</v>
      </c>
      <c r="P104" s="115"/>
      <c r="Q104" s="357" t="n">
        <v>65.9</v>
      </c>
      <c r="R104" s="115" t="n">
        <f aca="false">Q104-N104</f>
        <v>-3</v>
      </c>
    </row>
    <row r="105" customFormat="false" ht="9" hidden="false" customHeight="false" outlineLevel="0" collapsed="false">
      <c r="A105" s="357" t="s">
        <v>264</v>
      </c>
      <c r="B105" s="115" t="n">
        <v>77.2</v>
      </c>
      <c r="C105" s="115" t="n">
        <v>1.10000000000001</v>
      </c>
      <c r="D105" s="115"/>
      <c r="E105" s="115" t="n">
        <v>76.6</v>
      </c>
      <c r="F105" s="115" t="n">
        <v>-0.600000000000009</v>
      </c>
      <c r="G105" s="115"/>
      <c r="H105" s="115" t="n">
        <v>76.8</v>
      </c>
      <c r="I105" s="115" t="n">
        <v>0.200000000000003</v>
      </c>
      <c r="J105" s="115"/>
      <c r="K105" s="115" t="n">
        <v>74</v>
      </c>
      <c r="L105" s="115" t="n">
        <v>-2.8</v>
      </c>
      <c r="M105" s="115"/>
      <c r="N105" s="115" t="n">
        <v>76.1</v>
      </c>
      <c r="O105" s="115" t="n">
        <f aca="false">N105-K105</f>
        <v>2.09999999999999</v>
      </c>
      <c r="P105" s="115"/>
      <c r="Q105" s="357" t="n">
        <v>76.6</v>
      </c>
      <c r="R105" s="115" t="n">
        <f aca="false">Q105-N105</f>
        <v>0.5</v>
      </c>
    </row>
    <row r="106" customFormat="false" ht="9" hidden="false" customHeight="false" outlineLevel="0" collapsed="false">
      <c r="A106" s="357" t="s">
        <v>277</v>
      </c>
      <c r="B106" s="115" t="n">
        <v>64.1</v>
      </c>
      <c r="C106" s="115" t="n">
        <v>-0.900000000000006</v>
      </c>
      <c r="D106" s="115"/>
      <c r="E106" s="115" t="n">
        <v>68.3</v>
      </c>
      <c r="F106" s="115" t="n">
        <v>4.2</v>
      </c>
      <c r="G106" s="115"/>
      <c r="H106" s="115" t="n">
        <v>72.2</v>
      </c>
      <c r="I106" s="115" t="n">
        <v>3.90000000000001</v>
      </c>
      <c r="J106" s="115"/>
      <c r="K106" s="115" t="n">
        <v>76.3</v>
      </c>
      <c r="L106" s="115" t="n">
        <v>4.09999999999999</v>
      </c>
      <c r="M106" s="115"/>
      <c r="N106" s="115" t="n">
        <v>73.7</v>
      </c>
      <c r="O106" s="115" t="n">
        <f aca="false">N106-K106</f>
        <v>-2.59999999999999</v>
      </c>
      <c r="P106" s="115"/>
      <c r="Q106" s="357" t="n">
        <v>69.6</v>
      </c>
      <c r="R106" s="115" t="n">
        <f aca="false">Q106-N106</f>
        <v>-4.10000000000001</v>
      </c>
    </row>
    <row r="107" customFormat="false" ht="9" hidden="false" customHeight="false" outlineLevel="0" collapsed="false">
      <c r="A107" s="357" t="s">
        <v>266</v>
      </c>
      <c r="B107" s="115" t="n">
        <v>77.6</v>
      </c>
      <c r="C107" s="115" t="n">
        <v>4.5</v>
      </c>
      <c r="D107" s="115"/>
      <c r="E107" s="115" t="n">
        <v>78.8</v>
      </c>
      <c r="F107" s="115" t="n">
        <v>1.2</v>
      </c>
      <c r="G107" s="115"/>
      <c r="H107" s="115" t="n">
        <v>79.3</v>
      </c>
      <c r="I107" s="115" t="n">
        <v>0.5</v>
      </c>
      <c r="J107" s="115"/>
      <c r="K107" s="115" t="n">
        <v>80.3</v>
      </c>
      <c r="L107" s="115" t="n">
        <v>1</v>
      </c>
      <c r="M107" s="115"/>
      <c r="N107" s="115" t="n">
        <v>72.8</v>
      </c>
      <c r="O107" s="115" t="n">
        <f aca="false">N107-K107</f>
        <v>-7.5</v>
      </c>
      <c r="P107" s="115"/>
      <c r="Q107" s="357" t="n">
        <v>72.2</v>
      </c>
      <c r="R107" s="115" t="n">
        <f aca="false">Q107-N107</f>
        <v>-0.599999999999994</v>
      </c>
    </row>
    <row r="108" customFormat="false" ht="9" hidden="false" customHeight="false" outlineLevel="0" collapsed="false">
      <c r="A108" s="357" t="s">
        <v>267</v>
      </c>
      <c r="B108" s="115" t="n">
        <v>71.3</v>
      </c>
      <c r="C108" s="115" t="n">
        <v>-0.200000000000003</v>
      </c>
      <c r="D108" s="115"/>
      <c r="E108" s="115" t="n">
        <v>76.5</v>
      </c>
      <c r="F108" s="115" t="n">
        <v>5.2</v>
      </c>
      <c r="G108" s="115"/>
      <c r="H108" s="115" t="n">
        <v>77.2</v>
      </c>
      <c r="I108" s="115" t="n">
        <v>0.700000000000003</v>
      </c>
      <c r="J108" s="115"/>
      <c r="K108" s="115" t="n">
        <v>78.4</v>
      </c>
      <c r="L108" s="115" t="n">
        <v>1.2</v>
      </c>
      <c r="M108" s="115"/>
      <c r="N108" s="115" t="n">
        <v>75.2</v>
      </c>
      <c r="O108" s="115" t="n">
        <f aca="false">N108-K108</f>
        <v>-3.2</v>
      </c>
      <c r="P108" s="115"/>
      <c r="Q108" s="357" t="n">
        <v>75.7</v>
      </c>
      <c r="R108" s="115" t="n">
        <f aca="false">Q108-N108</f>
        <v>0.5</v>
      </c>
    </row>
    <row r="109" customFormat="false" ht="9" hidden="false" customHeight="false" outlineLevel="0" collapsed="false">
      <c r="A109" s="357" t="s">
        <v>268</v>
      </c>
      <c r="B109" s="115" t="n">
        <v>79.2</v>
      </c>
      <c r="C109" s="115" t="n">
        <v>0.299999999999997</v>
      </c>
      <c r="D109" s="115"/>
      <c r="E109" s="115" t="n">
        <v>80.4</v>
      </c>
      <c r="F109" s="115" t="n">
        <v>1.2</v>
      </c>
      <c r="G109" s="115"/>
      <c r="H109" s="115" t="n">
        <v>78.6</v>
      </c>
      <c r="I109" s="115" t="n">
        <v>-1.80000000000001</v>
      </c>
      <c r="J109" s="115"/>
      <c r="K109" s="115" t="n">
        <v>72.3</v>
      </c>
      <c r="L109" s="115" t="n">
        <v>-6.3</v>
      </c>
      <c r="M109" s="115"/>
      <c r="N109" s="115" t="n">
        <v>59.4</v>
      </c>
      <c r="O109" s="115" t="n">
        <f aca="false">N109-K109</f>
        <v>-12.9</v>
      </c>
      <c r="P109" s="115"/>
      <c r="Q109" s="357" t="n">
        <v>58.7</v>
      </c>
      <c r="R109" s="115" t="n">
        <f aca="false">Q109-N109</f>
        <v>-0.699999999999996</v>
      </c>
    </row>
    <row r="110" customFormat="false" ht="9" hidden="false" customHeight="false" outlineLevel="0" collapsed="false">
      <c r="A110" s="357" t="s">
        <v>269</v>
      </c>
      <c r="B110" s="115" t="n">
        <v>63.6</v>
      </c>
      <c r="C110" s="115" t="n">
        <v>4.2</v>
      </c>
      <c r="D110" s="115"/>
      <c r="E110" s="115" t="n">
        <v>63.5</v>
      </c>
      <c r="F110" s="115" t="n">
        <v>-0.100000000000001</v>
      </c>
      <c r="G110" s="115"/>
      <c r="H110" s="115" t="n">
        <v>65</v>
      </c>
      <c r="I110" s="115" t="n">
        <v>1.5</v>
      </c>
      <c r="J110" s="115"/>
      <c r="K110" s="115" t="n">
        <v>68.1</v>
      </c>
      <c r="L110" s="115" t="n">
        <v>3.09999999999999</v>
      </c>
      <c r="M110" s="115"/>
      <c r="N110" s="115" t="n">
        <v>66.7</v>
      </c>
      <c r="O110" s="115" t="n">
        <f aca="false">N110-K110</f>
        <v>-1.39999999999999</v>
      </c>
      <c r="P110" s="115"/>
      <c r="Q110" s="357" t="n">
        <v>66.4</v>
      </c>
      <c r="R110" s="115" t="n">
        <f aca="false">Q110-N110</f>
        <v>-0.299999999999997</v>
      </c>
    </row>
    <row r="111" customFormat="false" ht="6" hidden="false" customHeight="true" outlineLevel="0" collapsed="false"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R111" s="115"/>
    </row>
    <row r="112" s="370" customFormat="true" ht="9" hidden="false" customHeight="false" outlineLevel="0" collapsed="false">
      <c r="A112" s="370" t="s">
        <v>270</v>
      </c>
      <c r="B112" s="293" t="n">
        <v>69.7</v>
      </c>
      <c r="C112" s="293" t="n">
        <v>2</v>
      </c>
      <c r="D112" s="293"/>
      <c r="E112" s="293" t="n">
        <v>72.1</v>
      </c>
      <c r="F112" s="293" t="n">
        <v>2.39999999999999</v>
      </c>
      <c r="G112" s="293"/>
      <c r="H112" s="293" t="n">
        <v>72.9</v>
      </c>
      <c r="I112" s="293" t="n">
        <v>0.800000000000011</v>
      </c>
      <c r="J112" s="293"/>
      <c r="K112" s="293" t="n">
        <v>73</v>
      </c>
      <c r="L112" s="293" t="n">
        <v>0.0999999999999943</v>
      </c>
      <c r="M112" s="293"/>
      <c r="N112" s="293" t="n">
        <v>68.1</v>
      </c>
      <c r="O112" s="293" t="n">
        <f aca="false">N112-K112</f>
        <v>-4.90000000000001</v>
      </c>
      <c r="P112" s="293"/>
      <c r="Q112" s="370" t="n">
        <v>68.4</v>
      </c>
      <c r="R112" s="293" t="n">
        <f aca="false">Q112-N112</f>
        <v>0.300000000000011</v>
      </c>
    </row>
    <row r="113" s="370" customFormat="true" ht="9" hidden="false" customHeight="false" outlineLevel="0" collapsed="false">
      <c r="A113" s="370" t="s">
        <v>271</v>
      </c>
      <c r="B113" s="293" t="n">
        <v>69.8</v>
      </c>
      <c r="C113" s="293" t="n">
        <v>2.09999999999999</v>
      </c>
      <c r="D113" s="293"/>
      <c r="E113" s="293" t="n">
        <v>72.1</v>
      </c>
      <c r="F113" s="293" t="n">
        <v>2.3</v>
      </c>
      <c r="G113" s="293"/>
      <c r="H113" s="293" t="n">
        <v>73</v>
      </c>
      <c r="I113" s="293" t="n">
        <v>0.900000000000006</v>
      </c>
      <c r="J113" s="293"/>
      <c r="K113" s="293" t="n">
        <v>73.1</v>
      </c>
      <c r="L113" s="293" t="n">
        <v>0.0999999999999943</v>
      </c>
      <c r="M113" s="293"/>
      <c r="N113" s="293" t="n">
        <v>68</v>
      </c>
      <c r="O113" s="293" t="n">
        <f aca="false">N113-K113</f>
        <v>-5.09999999999999</v>
      </c>
      <c r="P113" s="293"/>
      <c r="Q113" s="370" t="n">
        <v>68.3</v>
      </c>
      <c r="R113" s="293" t="n">
        <f aca="false">Q113-N113</f>
        <v>0.299999999999997</v>
      </c>
    </row>
    <row r="114" s="370" customFormat="true" ht="9" hidden="false" customHeight="false" outlineLevel="0" collapsed="false">
      <c r="A114" s="370" t="s">
        <v>272</v>
      </c>
      <c r="B114" s="293" t="n">
        <v>69.8</v>
      </c>
      <c r="C114" s="293" t="n">
        <v>2.09999999999999</v>
      </c>
      <c r="D114" s="293"/>
      <c r="E114" s="293" t="n">
        <v>72.1</v>
      </c>
      <c r="F114" s="293" t="n">
        <v>2.3</v>
      </c>
      <c r="G114" s="293"/>
      <c r="H114" s="293" t="n">
        <v>73</v>
      </c>
      <c r="I114" s="293" t="n">
        <v>0.900000000000006</v>
      </c>
      <c r="J114" s="293"/>
      <c r="K114" s="293" t="n">
        <v>73.1</v>
      </c>
      <c r="L114" s="293" t="n">
        <v>0.0999999999999943</v>
      </c>
      <c r="M114" s="293"/>
      <c r="N114" s="293" t="n">
        <v>68</v>
      </c>
      <c r="O114" s="293" t="n">
        <f aca="false">N114-K114</f>
        <v>-5.09999999999999</v>
      </c>
      <c r="P114" s="293"/>
      <c r="Q114" s="370" t="n">
        <v>68.3</v>
      </c>
      <c r="R114" s="293" t="n">
        <f aca="false">Q114-N114</f>
        <v>0.299999999999997</v>
      </c>
    </row>
    <row r="115" customFormat="false" ht="5.25" hidden="false" customHeight="true" outlineLevel="0" collapsed="false"/>
    <row r="116" customFormat="false" ht="12.75" hidden="false" customHeight="true" outlineLevel="0" collapsed="false">
      <c r="A116" s="365" t="s">
        <v>45</v>
      </c>
      <c r="B116" s="365"/>
      <c r="C116" s="365"/>
      <c r="D116" s="365"/>
      <c r="E116" s="365"/>
      <c r="F116" s="365"/>
      <c r="G116" s="365"/>
      <c r="H116" s="365"/>
      <c r="I116" s="365"/>
      <c r="J116" s="365"/>
      <c r="K116" s="365"/>
      <c r="L116" s="365"/>
      <c r="M116" s="365"/>
      <c r="N116" s="365"/>
      <c r="O116" s="365"/>
      <c r="P116" s="365"/>
      <c r="Q116" s="365"/>
      <c r="R116" s="365"/>
    </row>
    <row r="117" customFormat="false" ht="4.5" hidden="false" customHeight="true" outlineLevel="0" collapsed="false"/>
    <row r="118" customFormat="false" ht="9" hidden="false" customHeight="false" outlineLevel="0" collapsed="false">
      <c r="A118" s="357" t="s">
        <v>44</v>
      </c>
      <c r="B118" s="115" t="n">
        <v>49.1</v>
      </c>
      <c r="C118" s="284" t="s">
        <v>306</v>
      </c>
      <c r="D118" s="115"/>
      <c r="E118" s="115" t="n">
        <v>50.7</v>
      </c>
      <c r="F118" s="115" t="n">
        <v>1.6</v>
      </c>
      <c r="G118" s="115"/>
      <c r="H118" s="115" t="n">
        <v>51.3</v>
      </c>
      <c r="I118" s="115" t="n">
        <v>0.599999999999994</v>
      </c>
      <c r="J118" s="115"/>
      <c r="K118" s="115" t="n">
        <v>52.8</v>
      </c>
      <c r="L118" s="115" t="n">
        <v>1.5</v>
      </c>
      <c r="M118" s="115"/>
      <c r="N118" s="115" t="n">
        <v>52.1</v>
      </c>
      <c r="O118" s="115" t="n">
        <f aca="false">N118-K118</f>
        <v>-0.699999999999996</v>
      </c>
      <c r="P118" s="115"/>
      <c r="Q118" s="357" t="n">
        <v>50.9</v>
      </c>
      <c r="R118" s="115" t="n">
        <f aca="false">Q118-N118</f>
        <v>-1.2</v>
      </c>
    </row>
    <row r="119" customFormat="false" ht="9" hidden="false" customHeight="false" outlineLevel="0" collapsed="false">
      <c r="A119" s="357" t="s">
        <v>256</v>
      </c>
      <c r="B119" s="115" t="n">
        <v>52.9</v>
      </c>
      <c r="C119" s="115" t="n">
        <v>3.4</v>
      </c>
      <c r="D119" s="115"/>
      <c r="E119" s="115" t="n">
        <v>53.3</v>
      </c>
      <c r="F119" s="115" t="n">
        <v>0.399999999999999</v>
      </c>
      <c r="G119" s="115"/>
      <c r="H119" s="115" t="n">
        <v>53.3</v>
      </c>
      <c r="I119" s="115" t="n">
        <v>0</v>
      </c>
      <c r="J119" s="115"/>
      <c r="K119" s="115" t="n">
        <v>54</v>
      </c>
      <c r="L119" s="115" t="n">
        <v>0.700000000000003</v>
      </c>
      <c r="M119" s="115"/>
      <c r="N119" s="115" t="n">
        <v>55.4</v>
      </c>
      <c r="O119" s="115" t="n">
        <f aca="false">N119-K119</f>
        <v>1.4</v>
      </c>
      <c r="P119" s="115"/>
      <c r="Q119" s="357" t="n">
        <v>56.6</v>
      </c>
      <c r="R119" s="115" t="n">
        <f aca="false">Q119-N119</f>
        <v>1.2</v>
      </c>
    </row>
    <row r="120" customFormat="false" ht="9" hidden="false" customHeight="false" outlineLevel="0" collapsed="false">
      <c r="A120" s="357" t="s">
        <v>257</v>
      </c>
      <c r="B120" s="115" t="n">
        <v>40.3</v>
      </c>
      <c r="C120" s="115" t="n">
        <v>0.0999999999999943</v>
      </c>
      <c r="D120" s="115"/>
      <c r="E120" s="115" t="n">
        <v>40.3</v>
      </c>
      <c r="F120" s="115" t="n">
        <v>0</v>
      </c>
      <c r="G120" s="115"/>
      <c r="H120" s="115" t="n">
        <v>42.4</v>
      </c>
      <c r="I120" s="115" t="n">
        <v>2.1</v>
      </c>
      <c r="J120" s="115"/>
      <c r="K120" s="115" t="n">
        <v>44.3</v>
      </c>
      <c r="L120" s="115" t="n">
        <v>1.9</v>
      </c>
      <c r="M120" s="115"/>
      <c r="N120" s="115" t="n">
        <v>43.1</v>
      </c>
      <c r="O120" s="115" t="n">
        <f aca="false">N120-K120</f>
        <v>-1.2</v>
      </c>
      <c r="P120" s="115"/>
      <c r="Q120" s="357" t="n">
        <v>46</v>
      </c>
      <c r="R120" s="115" t="n">
        <f aca="false">Q120-N120</f>
        <v>2.9</v>
      </c>
    </row>
    <row r="121" customFormat="false" ht="9" hidden="false" customHeight="false" outlineLevel="0" collapsed="false">
      <c r="A121" s="357" t="s">
        <v>258</v>
      </c>
      <c r="B121" s="115" t="n">
        <v>51.4</v>
      </c>
      <c r="C121" s="115" t="n">
        <v>3</v>
      </c>
      <c r="D121" s="115"/>
      <c r="E121" s="115" t="n">
        <v>57.4</v>
      </c>
      <c r="F121" s="115" t="n">
        <v>6</v>
      </c>
      <c r="G121" s="115"/>
      <c r="H121" s="115" t="n">
        <v>51.5</v>
      </c>
      <c r="I121" s="115" t="n">
        <v>-5.9</v>
      </c>
      <c r="J121" s="115"/>
      <c r="K121" s="115" t="n">
        <v>57.6</v>
      </c>
      <c r="L121" s="115" t="n">
        <v>6.1</v>
      </c>
      <c r="M121" s="115"/>
      <c r="N121" s="115" t="n">
        <v>61</v>
      </c>
      <c r="O121" s="115" t="n">
        <f aca="false">N121-K121</f>
        <v>3.4</v>
      </c>
      <c r="P121" s="115"/>
      <c r="Q121" s="357" t="n">
        <v>57</v>
      </c>
      <c r="R121" s="115" t="n">
        <f aca="false">Q121-N121</f>
        <v>-4</v>
      </c>
    </row>
    <row r="122" customFormat="false" ht="9" hidden="false" customHeight="false" outlineLevel="0" collapsed="false">
      <c r="A122" s="357" t="s">
        <v>259</v>
      </c>
      <c r="B122" s="115" t="n">
        <v>43.4</v>
      </c>
      <c r="C122" s="115" t="n">
        <v>4.5</v>
      </c>
      <c r="D122" s="115"/>
      <c r="E122" s="115" t="n">
        <v>46.8</v>
      </c>
      <c r="F122" s="115" t="n">
        <v>3.4</v>
      </c>
      <c r="G122" s="115"/>
      <c r="H122" s="115" t="n">
        <v>49.7</v>
      </c>
      <c r="I122" s="115" t="n">
        <v>2.90000000000001</v>
      </c>
      <c r="J122" s="115"/>
      <c r="K122" s="115" t="n">
        <v>52.3</v>
      </c>
      <c r="L122" s="115" t="n">
        <v>2.59999999999999</v>
      </c>
      <c r="M122" s="115"/>
      <c r="N122" s="115" t="n">
        <v>52.5</v>
      </c>
      <c r="O122" s="115" t="n">
        <f aca="false">N122-K122</f>
        <v>0.200000000000003</v>
      </c>
      <c r="P122" s="115"/>
      <c r="Q122" s="357" t="n">
        <v>48.5</v>
      </c>
      <c r="R122" s="115" t="n">
        <f aca="false">Q122-N122</f>
        <v>-4</v>
      </c>
    </row>
    <row r="123" customFormat="false" ht="9" hidden="false" customHeight="false" outlineLevel="0" collapsed="false">
      <c r="A123" s="357" t="s">
        <v>260</v>
      </c>
      <c r="B123" s="115" t="n">
        <v>40</v>
      </c>
      <c r="C123" s="115" t="n">
        <v>-1.8</v>
      </c>
      <c r="D123" s="115"/>
      <c r="E123" s="115" t="n">
        <v>42.3</v>
      </c>
      <c r="F123" s="115" t="n">
        <v>2.3</v>
      </c>
      <c r="G123" s="115"/>
      <c r="H123" s="115" t="n">
        <v>43.1</v>
      </c>
      <c r="I123" s="115" t="n">
        <v>0.800000000000004</v>
      </c>
      <c r="J123" s="115"/>
      <c r="K123" s="115" t="n">
        <v>45.7</v>
      </c>
      <c r="L123" s="115" t="n">
        <v>2.6</v>
      </c>
      <c r="M123" s="115"/>
      <c r="N123" s="115" t="n">
        <v>43.7</v>
      </c>
      <c r="O123" s="115" t="n">
        <f aca="false">N123-K123</f>
        <v>-2</v>
      </c>
      <c r="P123" s="115"/>
      <c r="Q123" s="357" t="n">
        <v>41.9</v>
      </c>
      <c r="R123" s="115" t="n">
        <f aca="false">Q123-N123</f>
        <v>-1.8</v>
      </c>
    </row>
    <row r="124" customFormat="false" ht="9" hidden="false" customHeight="false" outlineLevel="0" collapsed="false">
      <c r="A124" s="357" t="s">
        <v>261</v>
      </c>
      <c r="B124" s="115" t="n">
        <v>43.5</v>
      </c>
      <c r="C124" s="115" t="n">
        <v>0.5</v>
      </c>
      <c r="D124" s="115"/>
      <c r="E124" s="115" t="n">
        <v>44.6</v>
      </c>
      <c r="F124" s="115" t="n">
        <v>1.1</v>
      </c>
      <c r="G124" s="115"/>
      <c r="H124" s="115" t="n">
        <v>46.6</v>
      </c>
      <c r="I124" s="115" t="n">
        <v>2</v>
      </c>
      <c r="J124" s="115"/>
      <c r="K124" s="115" t="n">
        <v>47.8</v>
      </c>
      <c r="L124" s="115" t="n">
        <v>1.2</v>
      </c>
      <c r="M124" s="115"/>
      <c r="N124" s="115" t="n">
        <v>48.2</v>
      </c>
      <c r="O124" s="115" t="n">
        <f aca="false">N124-K124</f>
        <v>0.400000000000006</v>
      </c>
      <c r="P124" s="115"/>
      <c r="Q124" s="357" t="n">
        <v>48.6</v>
      </c>
      <c r="R124" s="115" t="n">
        <f aca="false">Q124-N124</f>
        <v>0.399999999999999</v>
      </c>
    </row>
    <row r="125" customFormat="false" ht="9" hidden="false" customHeight="false" outlineLevel="0" collapsed="false">
      <c r="A125" s="357" t="s">
        <v>262</v>
      </c>
      <c r="B125" s="115" t="n">
        <v>50.8</v>
      </c>
      <c r="C125" s="115" t="n">
        <v>3.2</v>
      </c>
      <c r="D125" s="115"/>
      <c r="E125" s="115" t="n">
        <v>50.9</v>
      </c>
      <c r="F125" s="115" t="n">
        <v>0.100000000000001</v>
      </c>
      <c r="G125" s="115"/>
      <c r="H125" s="115" t="n">
        <v>48.8</v>
      </c>
      <c r="I125" s="115" t="n">
        <v>-2.1</v>
      </c>
      <c r="J125" s="115"/>
      <c r="K125" s="115" t="n">
        <v>48.7</v>
      </c>
      <c r="L125" s="115" t="n">
        <v>-0.0999999999999943</v>
      </c>
      <c r="M125" s="115"/>
      <c r="N125" s="115" t="n">
        <v>50.8</v>
      </c>
      <c r="O125" s="115" t="n">
        <f aca="false">N125-K125</f>
        <v>2.09999999999999</v>
      </c>
      <c r="P125" s="115"/>
      <c r="Q125" s="357" t="n">
        <v>50.9</v>
      </c>
      <c r="R125" s="115" t="n">
        <f aca="false">Q125-N125</f>
        <v>0.100000000000001</v>
      </c>
    </row>
    <row r="126" customFormat="false" ht="9" hidden="false" customHeight="false" outlineLevel="0" collapsed="false">
      <c r="A126" s="357" t="s">
        <v>263</v>
      </c>
      <c r="B126" s="284" t="s">
        <v>306</v>
      </c>
      <c r="C126" s="284" t="s">
        <v>306</v>
      </c>
      <c r="D126" s="115"/>
      <c r="E126" s="284" t="n">
        <v>60.7</v>
      </c>
      <c r="F126" s="284" t="s">
        <v>306</v>
      </c>
      <c r="G126" s="115"/>
      <c r="H126" s="284" t="n">
        <v>64.2</v>
      </c>
      <c r="I126" s="115" t="n">
        <v>3.5</v>
      </c>
      <c r="J126" s="115"/>
      <c r="K126" s="284" t="n">
        <v>62.4</v>
      </c>
      <c r="L126" s="284" t="n">
        <v>-1.8</v>
      </c>
      <c r="M126" s="115"/>
      <c r="N126" s="284" t="n">
        <v>56.8</v>
      </c>
      <c r="O126" s="115" t="n">
        <f aca="false">N126-K126</f>
        <v>-5.6</v>
      </c>
      <c r="P126" s="115"/>
      <c r="Q126" s="357" t="n">
        <v>54.4</v>
      </c>
      <c r="R126" s="115" t="n">
        <f aca="false">Q126-N126</f>
        <v>-2.4</v>
      </c>
    </row>
    <row r="127" customFormat="false" ht="9" hidden="false" customHeight="false" outlineLevel="0" collapsed="false">
      <c r="A127" s="357" t="s">
        <v>264</v>
      </c>
      <c r="B127" s="115" t="n">
        <v>57.2</v>
      </c>
      <c r="C127" s="115" t="n">
        <v>1.90000000000001</v>
      </c>
      <c r="D127" s="115"/>
      <c r="E127" s="115" t="n">
        <v>57.8</v>
      </c>
      <c r="F127" s="115" t="n">
        <v>0.599999999999994</v>
      </c>
      <c r="G127" s="115"/>
      <c r="H127" s="115" t="n">
        <v>60.4</v>
      </c>
      <c r="I127" s="115" t="n">
        <v>2.6</v>
      </c>
      <c r="J127" s="115"/>
      <c r="K127" s="115" t="n">
        <v>59.1</v>
      </c>
      <c r="L127" s="115" t="n">
        <v>-1.3</v>
      </c>
      <c r="M127" s="115"/>
      <c r="N127" s="115" t="n">
        <v>59.5</v>
      </c>
      <c r="O127" s="115" t="n">
        <f aca="false">N127-K127</f>
        <v>0.399999999999999</v>
      </c>
      <c r="P127" s="115"/>
      <c r="Q127" s="357" t="n">
        <v>60.3</v>
      </c>
      <c r="R127" s="115" t="n">
        <f aca="false">Q127-N127</f>
        <v>0.799999999999997</v>
      </c>
    </row>
    <row r="128" customFormat="false" ht="9" hidden="false" customHeight="false" outlineLevel="0" collapsed="false">
      <c r="A128" s="357" t="s">
        <v>277</v>
      </c>
      <c r="B128" s="115" t="n">
        <v>44.4</v>
      </c>
      <c r="C128" s="115" t="n">
        <v>0.5</v>
      </c>
      <c r="D128" s="115"/>
      <c r="E128" s="115" t="n">
        <v>48.8</v>
      </c>
      <c r="F128" s="115" t="n">
        <v>4.4</v>
      </c>
      <c r="G128" s="115"/>
      <c r="H128" s="115" t="n">
        <v>50.6</v>
      </c>
      <c r="I128" s="115" t="n">
        <v>1.8</v>
      </c>
      <c r="J128" s="115"/>
      <c r="K128" s="115" t="n">
        <v>54.3</v>
      </c>
      <c r="L128" s="115" t="n">
        <v>3.7</v>
      </c>
      <c r="M128" s="115"/>
      <c r="N128" s="115" t="n">
        <v>55.1</v>
      </c>
      <c r="O128" s="115" t="n">
        <f aca="false">N128-K128</f>
        <v>0.800000000000004</v>
      </c>
      <c r="P128" s="115"/>
      <c r="Q128" s="357" t="n">
        <v>52.8</v>
      </c>
      <c r="R128" s="115" t="n">
        <f aca="false">Q128-N128</f>
        <v>-2.3</v>
      </c>
    </row>
    <row r="129" customFormat="false" ht="9" hidden="false" customHeight="false" outlineLevel="0" collapsed="false">
      <c r="A129" s="357" t="s">
        <v>266</v>
      </c>
      <c r="B129" s="115" t="n">
        <v>65.2</v>
      </c>
      <c r="C129" s="115" t="n">
        <v>6.3</v>
      </c>
      <c r="D129" s="115"/>
      <c r="E129" s="115" t="n">
        <v>64.2</v>
      </c>
      <c r="F129" s="115" t="n">
        <v>-1</v>
      </c>
      <c r="G129" s="115"/>
      <c r="H129" s="115" t="n">
        <v>64.3</v>
      </c>
      <c r="I129" s="115" t="n">
        <v>0.0999999999999943</v>
      </c>
      <c r="J129" s="115"/>
      <c r="K129" s="115" t="n">
        <v>66.6</v>
      </c>
      <c r="L129" s="115" t="n">
        <v>2.3</v>
      </c>
      <c r="M129" s="115"/>
      <c r="N129" s="115" t="n">
        <v>61.2</v>
      </c>
      <c r="O129" s="115" t="n">
        <f aca="false">N129-K129</f>
        <v>-5.39999999999999</v>
      </c>
      <c r="P129" s="115"/>
      <c r="Q129" s="357" t="n">
        <v>60</v>
      </c>
      <c r="R129" s="115" t="n">
        <f aca="false">Q129-N129</f>
        <v>-1.2</v>
      </c>
    </row>
    <row r="130" customFormat="false" ht="9" hidden="false" customHeight="false" outlineLevel="0" collapsed="false">
      <c r="A130" s="357" t="s">
        <v>267</v>
      </c>
      <c r="B130" s="115" t="n">
        <v>56.9</v>
      </c>
      <c r="C130" s="115" t="n">
        <v>1.9</v>
      </c>
      <c r="D130" s="115"/>
      <c r="E130" s="115" t="n">
        <v>57.8</v>
      </c>
      <c r="F130" s="115" t="n">
        <v>0.899999999999999</v>
      </c>
      <c r="G130" s="115"/>
      <c r="H130" s="115" t="n">
        <v>56.6</v>
      </c>
      <c r="I130" s="115" t="n">
        <v>-1.2</v>
      </c>
      <c r="J130" s="115"/>
      <c r="K130" s="115" t="n">
        <v>58.2</v>
      </c>
      <c r="L130" s="115" t="n">
        <v>1.6</v>
      </c>
      <c r="M130" s="115"/>
      <c r="N130" s="115" t="n">
        <v>58.3</v>
      </c>
      <c r="O130" s="115" t="n">
        <f aca="false">N130-K130</f>
        <v>0.0999999999999943</v>
      </c>
      <c r="P130" s="115"/>
      <c r="Q130" s="357" t="n">
        <v>58.6</v>
      </c>
      <c r="R130" s="115" t="n">
        <f aca="false">Q130-N130</f>
        <v>0.300000000000004</v>
      </c>
    </row>
    <row r="131" customFormat="false" ht="9" hidden="false" customHeight="false" outlineLevel="0" collapsed="false">
      <c r="A131" s="357" t="s">
        <v>268</v>
      </c>
      <c r="B131" s="115" t="n">
        <v>59.3</v>
      </c>
      <c r="C131" s="115" t="n">
        <v>4.09999999999999</v>
      </c>
      <c r="D131" s="115"/>
      <c r="E131" s="115" t="n">
        <v>60.6</v>
      </c>
      <c r="F131" s="115" t="n">
        <v>1.3</v>
      </c>
      <c r="G131" s="115"/>
      <c r="H131" s="115" t="n">
        <v>59.4</v>
      </c>
      <c r="I131" s="115" t="n">
        <v>-1.2</v>
      </c>
      <c r="J131" s="115"/>
      <c r="K131" s="115" t="n">
        <v>58</v>
      </c>
      <c r="L131" s="115" t="n">
        <v>-1.4</v>
      </c>
      <c r="M131" s="115"/>
      <c r="N131" s="115" t="n">
        <v>53.6</v>
      </c>
      <c r="O131" s="115" t="n">
        <f aca="false">N131-K131</f>
        <v>-4.4</v>
      </c>
      <c r="P131" s="115"/>
      <c r="Q131" s="357" t="n">
        <v>52.9</v>
      </c>
      <c r="R131" s="115" t="n">
        <f aca="false">Q131-N131</f>
        <v>-0.700000000000003</v>
      </c>
    </row>
    <row r="132" customFormat="false" ht="9" hidden="false" customHeight="false" outlineLevel="0" collapsed="false">
      <c r="A132" s="357" t="s">
        <v>269</v>
      </c>
      <c r="B132" s="115" t="n">
        <v>53.6</v>
      </c>
      <c r="C132" s="115" t="n">
        <v>-1.2</v>
      </c>
      <c r="D132" s="115"/>
      <c r="E132" s="115" t="n">
        <v>54.2</v>
      </c>
      <c r="F132" s="115" t="n">
        <v>0.600000000000001</v>
      </c>
      <c r="G132" s="115"/>
      <c r="H132" s="115" t="n">
        <v>54.7</v>
      </c>
      <c r="I132" s="115" t="n">
        <v>0.5</v>
      </c>
      <c r="J132" s="115"/>
      <c r="K132" s="115" t="n">
        <v>55.1</v>
      </c>
      <c r="L132" s="115" t="n">
        <v>0.399999999999999</v>
      </c>
      <c r="M132" s="115"/>
      <c r="N132" s="115" t="n">
        <v>54.1</v>
      </c>
      <c r="O132" s="115" t="n">
        <f aca="false">N132-K132</f>
        <v>-1</v>
      </c>
      <c r="P132" s="115"/>
      <c r="Q132" s="357" t="n">
        <v>49.5</v>
      </c>
      <c r="R132" s="115" t="n">
        <f aca="false">Q132-N132</f>
        <v>-4.6</v>
      </c>
    </row>
    <row r="133" customFormat="false" ht="6" hidden="false" customHeight="true" outlineLevel="0" collapsed="false"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R133" s="115"/>
    </row>
    <row r="134" s="370" customFormat="true" ht="9" hidden="false" customHeight="false" outlineLevel="0" collapsed="false">
      <c r="A134" s="370" t="s">
        <v>270</v>
      </c>
      <c r="B134" s="293" t="n">
        <v>49.2</v>
      </c>
      <c r="C134" s="293" t="n">
        <v>1.6</v>
      </c>
      <c r="D134" s="293"/>
      <c r="E134" s="293" t="n">
        <v>51</v>
      </c>
      <c r="F134" s="293" t="n">
        <v>1.8</v>
      </c>
      <c r="G134" s="293"/>
      <c r="H134" s="293" t="n">
        <v>51.7</v>
      </c>
      <c r="I134" s="293" t="n">
        <v>0.700000000000003</v>
      </c>
      <c r="J134" s="293"/>
      <c r="K134" s="293" t="n">
        <v>52.9</v>
      </c>
      <c r="L134" s="293" t="n">
        <v>1.2</v>
      </c>
      <c r="M134" s="293"/>
      <c r="N134" s="293" t="n">
        <v>51.7</v>
      </c>
      <c r="O134" s="293" t="n">
        <f aca="false">N134-K134</f>
        <v>-1.2</v>
      </c>
      <c r="P134" s="293"/>
      <c r="Q134" s="370" t="n">
        <v>51.2</v>
      </c>
      <c r="R134" s="293" t="n">
        <f aca="false">Q134-N134</f>
        <v>-0.5</v>
      </c>
    </row>
    <row r="135" s="370" customFormat="true" ht="9" hidden="false" customHeight="false" outlineLevel="0" collapsed="false">
      <c r="A135" s="370" t="s">
        <v>271</v>
      </c>
      <c r="B135" s="293" t="n">
        <v>49.3</v>
      </c>
      <c r="C135" s="293" t="n">
        <v>1.5</v>
      </c>
      <c r="D135" s="293"/>
      <c r="E135" s="293" t="n">
        <v>51.2</v>
      </c>
      <c r="F135" s="293" t="n">
        <v>1.90000000000001</v>
      </c>
      <c r="G135" s="293"/>
      <c r="H135" s="293" t="n">
        <v>51.9</v>
      </c>
      <c r="I135" s="293" t="n">
        <v>0.699999999999996</v>
      </c>
      <c r="J135" s="293"/>
      <c r="K135" s="293" t="n">
        <v>53.2</v>
      </c>
      <c r="L135" s="293" t="n">
        <v>1.3</v>
      </c>
      <c r="M135" s="293"/>
      <c r="N135" s="293" t="n">
        <v>51.9</v>
      </c>
      <c r="O135" s="293" t="n">
        <f aca="false">N135-K135</f>
        <v>-1.3</v>
      </c>
      <c r="P135" s="293"/>
      <c r="Q135" s="370" t="n">
        <v>51.4</v>
      </c>
      <c r="R135" s="293" t="n">
        <f aca="false">Q135-N135</f>
        <v>-0.5</v>
      </c>
    </row>
    <row r="136" s="370" customFormat="true" ht="9" hidden="false" customHeight="false" outlineLevel="0" collapsed="false">
      <c r="A136" s="370" t="s">
        <v>272</v>
      </c>
      <c r="B136" s="293" t="n">
        <v>49.3</v>
      </c>
      <c r="C136" s="293" t="n">
        <v>1.5</v>
      </c>
      <c r="D136" s="293"/>
      <c r="E136" s="293" t="n">
        <v>51.2</v>
      </c>
      <c r="F136" s="293" t="n">
        <v>1.90000000000001</v>
      </c>
      <c r="G136" s="293"/>
      <c r="H136" s="293" t="n">
        <v>51.9</v>
      </c>
      <c r="I136" s="293" t="n">
        <v>0.699999999999996</v>
      </c>
      <c r="J136" s="293"/>
      <c r="K136" s="293" t="n">
        <v>53.2</v>
      </c>
      <c r="L136" s="293" t="n">
        <v>1.3</v>
      </c>
      <c r="M136" s="293"/>
      <c r="N136" s="293" t="n">
        <v>51.9</v>
      </c>
      <c r="O136" s="293" t="n">
        <f aca="false">N136-K136</f>
        <v>-1.3</v>
      </c>
      <c r="P136" s="293"/>
      <c r="Q136" s="370" t="n">
        <v>51.4</v>
      </c>
      <c r="R136" s="293" t="n">
        <f aca="false">Q136-N136</f>
        <v>-0.5</v>
      </c>
    </row>
    <row r="137" customFormat="false" ht="6" hidden="false" customHeight="true" outlineLevel="0" collapsed="false">
      <c r="A137" s="362"/>
      <c r="B137" s="362"/>
      <c r="C137" s="362"/>
      <c r="D137" s="362"/>
      <c r="E137" s="362"/>
      <c r="F137" s="362"/>
      <c r="G137" s="362"/>
      <c r="H137" s="362"/>
      <c r="I137" s="362"/>
      <c r="J137" s="362"/>
      <c r="K137" s="362"/>
      <c r="L137" s="362"/>
      <c r="M137" s="362"/>
      <c r="N137" s="362"/>
      <c r="O137" s="362"/>
      <c r="P137" s="362"/>
      <c r="Q137" s="362"/>
      <c r="R137" s="362"/>
    </row>
    <row r="138" customFormat="false" ht="6" hidden="false" customHeight="true" outlineLevel="0" collapsed="false"/>
    <row r="139" customFormat="false" ht="9" hidden="false" customHeight="false" outlineLevel="0" collapsed="false">
      <c r="A139" s="357" t="s">
        <v>115</v>
      </c>
    </row>
    <row r="140" customFormat="false" ht="9" hidden="false" customHeight="false" outlineLevel="0" collapsed="false">
      <c r="A140" s="357" t="s">
        <v>273</v>
      </c>
    </row>
    <row r="141" customFormat="false" ht="9" hidden="false" customHeight="false" outlineLevel="0" collapsed="false">
      <c r="A141" s="404" t="s">
        <v>308</v>
      </c>
    </row>
  </sheetData>
  <mergeCells count="14">
    <mergeCell ref="A1:R1"/>
    <mergeCell ref="A3:A4"/>
    <mergeCell ref="B3:C3"/>
    <mergeCell ref="E3:F3"/>
    <mergeCell ref="H3:I3"/>
    <mergeCell ref="K3:L3"/>
    <mergeCell ref="N3:O3"/>
    <mergeCell ref="Q3:R3"/>
    <mergeCell ref="A6:R6"/>
    <mergeCell ref="A28:O28"/>
    <mergeCell ref="A50:O50"/>
    <mergeCell ref="A72:R72"/>
    <mergeCell ref="A94:R94"/>
    <mergeCell ref="A116:R116"/>
  </mergeCells>
  <printOptions headings="false" gridLines="false" gridLinesSet="true" horizontalCentered="false" verticalCentered="false"/>
  <pageMargins left="0.75" right="0.75" top="0.8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357" width="11.7"/>
    <col collapsed="false" customWidth="true" hidden="false" outlineLevel="0" max="3" min="2" style="357" width="4.85"/>
    <col collapsed="false" customWidth="true" hidden="false" outlineLevel="0" max="4" min="4" style="357" width="0.85"/>
    <col collapsed="false" customWidth="true" hidden="false" outlineLevel="0" max="6" min="5" style="357" width="5.13"/>
    <col collapsed="false" customWidth="true" hidden="false" outlineLevel="0" max="7" min="7" style="357" width="0.85"/>
    <col collapsed="false" customWidth="true" hidden="false" outlineLevel="0" max="9" min="8" style="357" width="5.28"/>
    <col collapsed="false" customWidth="true" hidden="false" outlineLevel="0" max="10" min="10" style="357" width="0.85"/>
    <col collapsed="false" customWidth="true" hidden="false" outlineLevel="0" max="12" min="11" style="357" width="5.28"/>
    <col collapsed="false" customWidth="true" hidden="false" outlineLevel="0" max="13" min="13" style="357" width="0.85"/>
    <col collapsed="false" customWidth="true" hidden="false" outlineLevel="0" max="15" min="14" style="357" width="5.13"/>
    <col collapsed="false" customWidth="true" hidden="false" outlineLevel="0" max="16" min="16" style="357" width="0.85"/>
    <col collapsed="false" customWidth="true" hidden="false" outlineLevel="0" max="18" min="17" style="357" width="5.13"/>
    <col collapsed="false" customWidth="false" hidden="false" outlineLevel="0" max="257" min="19" style="357" width="9.14"/>
  </cols>
  <sheetData>
    <row r="1" s="359" customFormat="true" ht="36.75" hidden="false" customHeight="true" outlineLevel="0" collapsed="false">
      <c r="A1" s="358" t="s">
        <v>309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</row>
    <row r="2" customFormat="false" ht="9" hidden="false" customHeight="false" outlineLevel="0" collapsed="false">
      <c r="A2" s="360"/>
      <c r="B2" s="361"/>
      <c r="C2" s="361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</row>
    <row r="3" customFormat="false" ht="9" hidden="false" customHeight="true" outlineLevel="0" collapsed="false">
      <c r="A3" s="363" t="s">
        <v>252</v>
      </c>
      <c r="B3" s="364" t="n">
        <v>2005</v>
      </c>
      <c r="C3" s="364"/>
      <c r="D3" s="138"/>
      <c r="E3" s="364" t="n">
        <v>2006</v>
      </c>
      <c r="F3" s="364"/>
      <c r="G3" s="279"/>
      <c r="H3" s="364" t="n">
        <v>2007</v>
      </c>
      <c r="I3" s="364"/>
      <c r="J3" s="279"/>
      <c r="K3" s="364" t="n">
        <v>2008</v>
      </c>
      <c r="L3" s="364"/>
      <c r="M3" s="279"/>
      <c r="N3" s="364" t="n">
        <v>2009</v>
      </c>
      <c r="O3" s="364"/>
      <c r="P3" s="279"/>
      <c r="Q3" s="364" t="n">
        <v>2010</v>
      </c>
      <c r="R3" s="364"/>
    </row>
    <row r="4" customFormat="false" ht="3" hidden="false" customHeight="true" outlineLevel="0" collapsed="false">
      <c r="A4" s="363"/>
      <c r="B4" s="365"/>
      <c r="C4" s="365"/>
      <c r="D4" s="365"/>
      <c r="E4" s="365"/>
      <c r="F4" s="365"/>
      <c r="H4" s="365"/>
      <c r="I4" s="365"/>
      <c r="K4" s="365"/>
      <c r="L4" s="365"/>
      <c r="N4" s="365"/>
      <c r="O4" s="365"/>
      <c r="Q4" s="365"/>
      <c r="R4" s="365"/>
    </row>
    <row r="5" customFormat="false" ht="9" hidden="false" customHeight="false" outlineLevel="0" collapsed="false">
      <c r="A5" s="363"/>
      <c r="B5" s="366" t="s">
        <v>253</v>
      </c>
      <c r="C5" s="366" t="s">
        <v>254</v>
      </c>
      <c r="D5" s="367"/>
      <c r="E5" s="366" t="s">
        <v>253</v>
      </c>
      <c r="F5" s="366" t="s">
        <v>254</v>
      </c>
      <c r="G5" s="366"/>
      <c r="H5" s="366" t="s">
        <v>253</v>
      </c>
      <c r="I5" s="366" t="s">
        <v>254</v>
      </c>
      <c r="J5" s="366"/>
      <c r="K5" s="366" t="s">
        <v>253</v>
      </c>
      <c r="L5" s="366" t="s">
        <v>254</v>
      </c>
      <c r="M5" s="366"/>
      <c r="N5" s="366" t="s">
        <v>253</v>
      </c>
      <c r="O5" s="366" t="s">
        <v>254</v>
      </c>
      <c r="P5" s="366"/>
      <c r="Q5" s="366" t="s">
        <v>253</v>
      </c>
      <c r="R5" s="366" t="s">
        <v>254</v>
      </c>
    </row>
    <row r="6" customFormat="false" ht="2.25" hidden="false" customHeight="true" outlineLevel="0" collapsed="false">
      <c r="A6" s="363"/>
      <c r="B6" s="362"/>
      <c r="C6" s="362"/>
      <c r="D6" s="362"/>
      <c r="E6" s="368"/>
      <c r="F6" s="369"/>
      <c r="G6" s="368"/>
      <c r="H6" s="368"/>
      <c r="I6" s="369"/>
      <c r="J6" s="368"/>
      <c r="K6" s="368"/>
      <c r="L6" s="369"/>
      <c r="M6" s="368"/>
      <c r="N6" s="368"/>
      <c r="O6" s="369"/>
      <c r="P6" s="368"/>
      <c r="Q6" s="368"/>
      <c r="R6" s="369"/>
    </row>
    <row r="8" customFormat="false" ht="9" hidden="false" customHeight="false" outlineLevel="0" collapsed="false">
      <c r="A8" s="365" t="s">
        <v>255</v>
      </c>
      <c r="B8" s="365"/>
      <c r="C8" s="365"/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10" customFormat="false" ht="9" hidden="false" customHeight="false" outlineLevel="0" collapsed="false">
      <c r="A10" s="357" t="s">
        <v>44</v>
      </c>
      <c r="B10" s="115" t="n">
        <v>6.3</v>
      </c>
      <c r="C10" s="115" t="n">
        <v>-0.100000000000001</v>
      </c>
      <c r="D10" s="115"/>
      <c r="E10" s="115" t="n">
        <v>5.5</v>
      </c>
      <c r="F10" s="115" t="n">
        <v>-0.8</v>
      </c>
      <c r="G10" s="115"/>
      <c r="H10" s="115" t="n">
        <v>5</v>
      </c>
      <c r="I10" s="115" t="n">
        <v>-0.5</v>
      </c>
      <c r="J10" s="115"/>
      <c r="K10" s="115" t="n">
        <v>5.6</v>
      </c>
      <c r="L10" s="115" t="n">
        <v>0.6</v>
      </c>
      <c r="M10" s="115"/>
      <c r="N10" s="115" t="n">
        <v>6.9</v>
      </c>
      <c r="O10" s="115" t="n">
        <v>1.3</v>
      </c>
      <c r="P10" s="115"/>
      <c r="Q10" s="115" t="n">
        <v>7.7</v>
      </c>
      <c r="R10" s="115" t="n">
        <v>0.8</v>
      </c>
    </row>
    <row r="11" customFormat="false" ht="9" hidden="false" customHeight="false" outlineLevel="0" collapsed="false">
      <c r="A11" s="357" t="s">
        <v>256</v>
      </c>
      <c r="B11" s="115" t="n">
        <v>4.9</v>
      </c>
      <c r="C11" s="115" t="n">
        <v>-0.399999999999999</v>
      </c>
      <c r="D11" s="115"/>
      <c r="E11" s="115" t="n">
        <v>4.4</v>
      </c>
      <c r="F11" s="115" t="n">
        <v>-0.5</v>
      </c>
      <c r="G11" s="115"/>
      <c r="H11" s="115" t="n">
        <v>4</v>
      </c>
      <c r="I11" s="115" t="n">
        <v>-0.4</v>
      </c>
      <c r="J11" s="115"/>
      <c r="K11" s="115" t="n">
        <v>3.6</v>
      </c>
      <c r="L11" s="115" t="n">
        <v>-0.4</v>
      </c>
      <c r="M11" s="115"/>
      <c r="N11" s="115" t="n">
        <v>5.1</v>
      </c>
      <c r="O11" s="115" t="n">
        <v>1.5</v>
      </c>
      <c r="P11" s="115"/>
      <c r="Q11" s="115" t="n">
        <v>4.6</v>
      </c>
      <c r="R11" s="115" t="n">
        <v>-0.5</v>
      </c>
    </row>
    <row r="12" customFormat="false" ht="9" hidden="false" customHeight="false" outlineLevel="0" collapsed="false">
      <c r="A12" s="357" t="s">
        <v>257</v>
      </c>
      <c r="B12" s="115" t="n">
        <v>7.7</v>
      </c>
      <c r="C12" s="115" t="n">
        <v>1</v>
      </c>
      <c r="D12" s="115"/>
      <c r="E12" s="115" t="n">
        <v>7.5</v>
      </c>
      <c r="F12" s="115" t="n">
        <v>-0.2</v>
      </c>
      <c r="G12" s="115"/>
      <c r="H12" s="115" t="n">
        <v>6.7</v>
      </c>
      <c r="I12" s="115" t="n">
        <v>-0.8</v>
      </c>
      <c r="J12" s="115"/>
      <c r="K12" s="115" t="n">
        <v>6.5</v>
      </c>
      <c r="L12" s="115" t="n">
        <v>-0.2</v>
      </c>
      <c r="M12" s="115"/>
      <c r="N12" s="115" t="n">
        <v>7.8</v>
      </c>
      <c r="O12" s="115" t="n">
        <v>1.3</v>
      </c>
      <c r="P12" s="115"/>
      <c r="Q12" s="115" t="n">
        <v>8.2</v>
      </c>
      <c r="R12" s="115" t="n">
        <v>0.399999999999999</v>
      </c>
    </row>
    <row r="13" customFormat="false" ht="9" hidden="false" customHeight="false" outlineLevel="0" collapsed="false">
      <c r="A13" s="357" t="s">
        <v>258</v>
      </c>
      <c r="B13" s="115" t="n">
        <v>4.5</v>
      </c>
      <c r="C13" s="115" t="n">
        <v>-0.6</v>
      </c>
      <c r="D13" s="115"/>
      <c r="E13" s="115" t="n">
        <v>3.4</v>
      </c>
      <c r="F13" s="115" t="n">
        <v>-1.1</v>
      </c>
      <c r="G13" s="115"/>
      <c r="H13" s="115" t="n">
        <v>3.5</v>
      </c>
      <c r="I13" s="115" t="n">
        <v>0.1</v>
      </c>
      <c r="J13" s="115"/>
      <c r="K13" s="115" t="n">
        <v>3.1</v>
      </c>
      <c r="L13" s="115" t="n">
        <v>-0.4</v>
      </c>
      <c r="M13" s="115"/>
      <c r="N13" s="115" t="n">
        <v>6.7</v>
      </c>
      <c r="O13" s="115" t="n">
        <v>3.6</v>
      </c>
      <c r="P13" s="115"/>
      <c r="Q13" s="115" t="n">
        <v>8.4</v>
      </c>
      <c r="R13" s="115" t="n">
        <v>1.7</v>
      </c>
    </row>
    <row r="14" customFormat="false" ht="9" hidden="false" customHeight="false" outlineLevel="0" collapsed="false">
      <c r="A14" s="357" t="s">
        <v>259</v>
      </c>
      <c r="B14" s="115" t="n">
        <v>8.3</v>
      </c>
      <c r="C14" s="115" t="n">
        <v>-2</v>
      </c>
      <c r="D14" s="115"/>
      <c r="E14" s="115" t="n">
        <v>7.5</v>
      </c>
      <c r="F14" s="115" t="n">
        <v>-0.800000000000001</v>
      </c>
      <c r="G14" s="115"/>
      <c r="H14" s="115" t="n">
        <v>6.6</v>
      </c>
      <c r="I14" s="115" t="n">
        <v>-0.9</v>
      </c>
      <c r="J14" s="115"/>
      <c r="K14" s="115" t="n">
        <v>6.2</v>
      </c>
      <c r="L14" s="115" t="n">
        <v>-0.399999999999999</v>
      </c>
      <c r="M14" s="115"/>
      <c r="N14" s="115" t="n">
        <v>9</v>
      </c>
      <c r="O14" s="115" t="n">
        <v>2.8</v>
      </c>
      <c r="P14" s="115"/>
      <c r="Q14" s="115" t="n">
        <v>9.3</v>
      </c>
      <c r="R14" s="115" t="n">
        <v>0.300000000000001</v>
      </c>
    </row>
    <row r="15" customFormat="false" ht="9" hidden="false" customHeight="false" outlineLevel="0" collapsed="false">
      <c r="A15" s="357" t="s">
        <v>260</v>
      </c>
      <c r="B15" s="115" t="n">
        <v>8</v>
      </c>
      <c r="C15" s="115" t="n">
        <v>-0.199999999999999</v>
      </c>
      <c r="D15" s="115"/>
      <c r="E15" s="115" t="n">
        <v>8.1</v>
      </c>
      <c r="F15" s="115" t="n">
        <v>0.0999999999999996</v>
      </c>
      <c r="G15" s="115"/>
      <c r="H15" s="115" t="n">
        <v>7.5</v>
      </c>
      <c r="I15" s="115" t="n">
        <v>-0.6</v>
      </c>
      <c r="J15" s="115"/>
      <c r="K15" s="115" t="n">
        <v>6.9</v>
      </c>
      <c r="L15" s="115" t="n">
        <v>-0.6</v>
      </c>
      <c r="M15" s="115"/>
      <c r="N15" s="115" t="n">
        <v>8.9</v>
      </c>
      <c r="O15" s="115" t="n">
        <v>2</v>
      </c>
      <c r="P15" s="115"/>
      <c r="Q15" s="115" t="n">
        <v>9.1</v>
      </c>
      <c r="R15" s="115" t="n">
        <v>0.199999999999999</v>
      </c>
    </row>
    <row r="16" customFormat="false" ht="9" hidden="false" customHeight="false" outlineLevel="0" collapsed="false">
      <c r="A16" s="357" t="s">
        <v>261</v>
      </c>
      <c r="B16" s="115" t="n">
        <v>11.6</v>
      </c>
      <c r="C16" s="115" t="n">
        <v>0.199999999999999</v>
      </c>
      <c r="D16" s="115"/>
      <c r="E16" s="115" t="n">
        <v>10.5</v>
      </c>
      <c r="F16" s="115" t="n">
        <v>-1.1</v>
      </c>
      <c r="G16" s="115"/>
      <c r="H16" s="115" t="n">
        <v>8.7</v>
      </c>
      <c r="I16" s="115" t="n">
        <v>-1.8</v>
      </c>
      <c r="J16" s="115"/>
      <c r="K16" s="115" t="n">
        <v>7.5</v>
      </c>
      <c r="L16" s="115" t="n">
        <v>-1.2</v>
      </c>
      <c r="M16" s="115"/>
      <c r="N16" s="115" t="n">
        <v>8.2</v>
      </c>
      <c r="O16" s="115" t="n">
        <v>0.699999999999999</v>
      </c>
      <c r="P16" s="115"/>
      <c r="Q16" s="115" t="n">
        <v>7.6</v>
      </c>
      <c r="R16" s="115" t="n">
        <v>-0.6</v>
      </c>
    </row>
    <row r="17" customFormat="false" ht="9" hidden="false" customHeight="false" outlineLevel="0" collapsed="false">
      <c r="A17" s="357" t="s">
        <v>262</v>
      </c>
      <c r="B17" s="115" t="n">
        <v>6.2</v>
      </c>
      <c r="C17" s="115" t="n">
        <v>-0.3</v>
      </c>
      <c r="D17" s="115"/>
      <c r="E17" s="115" t="n">
        <v>5.7</v>
      </c>
      <c r="F17" s="115" t="n">
        <v>-0.5</v>
      </c>
      <c r="G17" s="115"/>
      <c r="H17" s="115" t="n">
        <v>5.3</v>
      </c>
      <c r="I17" s="115" t="n">
        <v>-0.4</v>
      </c>
      <c r="J17" s="115"/>
      <c r="K17" s="115" t="n">
        <v>5.1</v>
      </c>
      <c r="L17" s="115" t="n">
        <v>-0.2</v>
      </c>
      <c r="M17" s="115"/>
      <c r="N17" s="115" t="n">
        <v>7</v>
      </c>
      <c r="O17" s="115" t="n">
        <v>1.9</v>
      </c>
      <c r="P17" s="115"/>
      <c r="Q17" s="115" t="n">
        <v>10.1</v>
      </c>
      <c r="R17" s="115" t="n">
        <v>3.1</v>
      </c>
    </row>
    <row r="18" customFormat="false" ht="9" hidden="false" customHeight="false" outlineLevel="0" collapsed="false">
      <c r="A18" s="357" t="s">
        <v>263</v>
      </c>
      <c r="B18" s="115" t="n">
        <v>4.7</v>
      </c>
      <c r="C18" s="115" t="n">
        <v>-0.399999999999999</v>
      </c>
      <c r="D18" s="115"/>
      <c r="E18" s="115" t="n">
        <v>4.7</v>
      </c>
      <c r="F18" s="115" t="n">
        <v>0</v>
      </c>
      <c r="G18" s="115"/>
      <c r="H18" s="115" t="n">
        <v>5</v>
      </c>
      <c r="I18" s="115" t="n">
        <v>0.3</v>
      </c>
      <c r="J18" s="115"/>
      <c r="K18" s="115" t="n">
        <v>7.3</v>
      </c>
      <c r="L18" s="115" t="n">
        <v>2.3</v>
      </c>
      <c r="M18" s="115"/>
      <c r="N18" s="115" t="n">
        <v>15.1</v>
      </c>
      <c r="O18" s="115" t="n">
        <v>7.8</v>
      </c>
      <c r="P18" s="115"/>
      <c r="Q18" s="115" t="n">
        <v>17.1</v>
      </c>
      <c r="R18" s="115" t="n">
        <v>2</v>
      </c>
    </row>
    <row r="19" customFormat="false" ht="9" hidden="false" customHeight="false" outlineLevel="0" collapsed="false">
      <c r="A19" s="357" t="s">
        <v>264</v>
      </c>
      <c r="B19" s="115" t="n">
        <v>3.5</v>
      </c>
      <c r="C19" s="115" t="n">
        <v>-0.2</v>
      </c>
      <c r="D19" s="115"/>
      <c r="E19" s="115" t="n">
        <v>3.6</v>
      </c>
      <c r="F19" s="115" t="n">
        <v>0.1</v>
      </c>
      <c r="G19" s="115"/>
      <c r="H19" s="115" t="n">
        <v>3.6</v>
      </c>
      <c r="I19" s="115" t="n">
        <v>0</v>
      </c>
      <c r="J19" s="115"/>
      <c r="K19" s="115" t="n">
        <v>4.3</v>
      </c>
      <c r="L19" s="115" t="n">
        <v>0.7</v>
      </c>
      <c r="M19" s="115"/>
      <c r="N19" s="115" t="n">
        <v>4.4</v>
      </c>
      <c r="O19" s="115" t="n">
        <v>0.100000000000001</v>
      </c>
      <c r="P19" s="115"/>
      <c r="Q19" s="115" t="n">
        <v>3.8</v>
      </c>
      <c r="R19" s="115" t="n">
        <v>-0.600000000000001</v>
      </c>
    </row>
    <row r="20" customFormat="false" ht="9" hidden="false" customHeight="false" outlineLevel="0" collapsed="false">
      <c r="A20" s="357" t="s">
        <v>277</v>
      </c>
      <c r="B20" s="115" t="n">
        <v>4.5</v>
      </c>
      <c r="C20" s="115" t="n">
        <v>0.0999999999999996</v>
      </c>
      <c r="D20" s="115"/>
      <c r="E20" s="115" t="n">
        <v>3.6</v>
      </c>
      <c r="F20" s="115" t="n">
        <v>-0.9</v>
      </c>
      <c r="G20" s="115"/>
      <c r="H20" s="115" t="n">
        <v>2.8</v>
      </c>
      <c r="I20" s="115" t="n">
        <v>-0.8</v>
      </c>
      <c r="J20" s="115"/>
      <c r="K20" s="115" t="n">
        <v>2.5</v>
      </c>
      <c r="L20" s="115" t="n">
        <v>-0.3</v>
      </c>
      <c r="M20" s="115"/>
      <c r="N20" s="115" t="n">
        <v>3.4</v>
      </c>
      <c r="O20" s="115" t="n">
        <v>0.9</v>
      </c>
      <c r="P20" s="115"/>
      <c r="Q20" s="115" t="n">
        <v>4.5</v>
      </c>
      <c r="R20" s="115" t="n">
        <v>1.1</v>
      </c>
    </row>
    <row r="21" customFormat="false" ht="9" hidden="false" customHeight="false" outlineLevel="0" collapsed="false">
      <c r="A21" s="357" t="s">
        <v>266</v>
      </c>
      <c r="B21" s="115" t="n">
        <v>7.1</v>
      </c>
      <c r="C21" s="115" t="n">
        <v>1.1</v>
      </c>
      <c r="D21" s="115"/>
      <c r="E21" s="115" t="n">
        <v>7</v>
      </c>
      <c r="F21" s="115" t="n">
        <v>-0.0999999999999996</v>
      </c>
      <c r="G21" s="115"/>
      <c r="H21" s="115" t="n">
        <v>7</v>
      </c>
      <c r="I21" s="115" t="n">
        <v>0</v>
      </c>
      <c r="J21" s="115"/>
      <c r="K21" s="115" t="n">
        <v>6.9</v>
      </c>
      <c r="L21" s="115" t="n">
        <v>-0.0999999999999996</v>
      </c>
      <c r="M21" s="115"/>
      <c r="N21" s="115" t="n">
        <v>9.4</v>
      </c>
      <c r="O21" s="115" t="n">
        <v>2.5</v>
      </c>
      <c r="P21" s="115"/>
      <c r="Q21" s="115" t="n">
        <v>10.4</v>
      </c>
      <c r="R21" s="115" t="n">
        <v>1</v>
      </c>
    </row>
    <row r="22" customFormat="false" ht="9" hidden="false" customHeight="false" outlineLevel="0" collapsed="false">
      <c r="A22" s="357" t="s">
        <v>267</v>
      </c>
      <c r="B22" s="115" t="n">
        <v>5.2</v>
      </c>
      <c r="C22" s="115" t="n">
        <v>0.2</v>
      </c>
      <c r="D22" s="115"/>
      <c r="E22" s="115" t="n">
        <v>5.8</v>
      </c>
      <c r="F22" s="115" t="n">
        <v>0.6</v>
      </c>
      <c r="G22" s="115"/>
      <c r="H22" s="115" t="n">
        <v>5.7</v>
      </c>
      <c r="I22" s="115" t="n">
        <v>-0.0999999999999996</v>
      </c>
      <c r="J22" s="115"/>
      <c r="K22" s="115" t="n">
        <v>6.2</v>
      </c>
      <c r="L22" s="115" t="n">
        <v>0.5</v>
      </c>
      <c r="M22" s="115"/>
      <c r="N22" s="115" t="n">
        <v>8.7</v>
      </c>
      <c r="O22" s="115" t="n">
        <v>2.5</v>
      </c>
      <c r="P22" s="115"/>
      <c r="Q22" s="115" t="n">
        <v>8.8</v>
      </c>
      <c r="R22" s="115" t="n">
        <v>0.100000000000001</v>
      </c>
    </row>
    <row r="23" customFormat="false" ht="9" hidden="false" customHeight="false" outlineLevel="0" collapsed="false">
      <c r="A23" s="357" t="s">
        <v>268</v>
      </c>
      <c r="B23" s="115" t="n">
        <v>7.1</v>
      </c>
      <c r="C23" s="115" t="n">
        <v>-1.1</v>
      </c>
      <c r="D23" s="115"/>
      <c r="E23" s="115" t="n">
        <v>6.4</v>
      </c>
      <c r="F23" s="115" t="n">
        <v>-0.699999999999999</v>
      </c>
      <c r="G23" s="115"/>
      <c r="H23" s="115" t="n">
        <v>6.4</v>
      </c>
      <c r="I23" s="115" t="n">
        <v>0</v>
      </c>
      <c r="J23" s="115"/>
      <c r="K23" s="115" t="n">
        <v>10.1</v>
      </c>
      <c r="L23" s="115" t="n">
        <v>3.7</v>
      </c>
      <c r="M23" s="115"/>
      <c r="N23" s="115" t="n">
        <v>17.8</v>
      </c>
      <c r="O23" s="115" t="n">
        <v>7.7</v>
      </c>
      <c r="P23" s="115"/>
      <c r="Q23" s="115" t="n">
        <v>19.8</v>
      </c>
      <c r="R23" s="115" t="n">
        <v>2</v>
      </c>
    </row>
    <row r="24" customFormat="false" ht="9" hidden="false" customHeight="false" outlineLevel="0" collapsed="false">
      <c r="A24" s="357" t="s">
        <v>269</v>
      </c>
      <c r="B24" s="115" t="n">
        <v>8</v>
      </c>
      <c r="C24" s="115" t="n">
        <v>0.7</v>
      </c>
      <c r="D24" s="115"/>
      <c r="E24" s="115" t="n">
        <v>7</v>
      </c>
      <c r="F24" s="115" t="n">
        <v>-1</v>
      </c>
      <c r="G24" s="115"/>
      <c r="H24" s="115" t="n">
        <v>6</v>
      </c>
      <c r="I24" s="115" t="n">
        <v>-1</v>
      </c>
      <c r="J24" s="115"/>
      <c r="K24" s="115" t="n">
        <v>6</v>
      </c>
      <c r="L24" s="115" t="n">
        <v>0</v>
      </c>
      <c r="M24" s="115"/>
      <c r="N24" s="115" t="n">
        <v>8.8</v>
      </c>
      <c r="O24" s="115" t="n">
        <v>2.8</v>
      </c>
      <c r="P24" s="115"/>
      <c r="Q24" s="115" t="n">
        <v>8.7</v>
      </c>
      <c r="R24" s="115" t="n">
        <v>-0.100000000000001</v>
      </c>
    </row>
    <row r="25" customFormat="false" ht="6" hidden="false" customHeight="true" outlineLevel="0" collapsed="false"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</row>
    <row r="26" s="370" customFormat="true" ht="9" hidden="false" customHeight="false" outlineLevel="0" collapsed="false">
      <c r="A26" s="370" t="s">
        <v>270</v>
      </c>
      <c r="B26" s="293" t="n">
        <v>7.6</v>
      </c>
      <c r="C26" s="293" t="n">
        <v>-0.100000000000001</v>
      </c>
      <c r="D26" s="293"/>
      <c r="E26" s="293" t="n">
        <v>7.1</v>
      </c>
      <c r="F26" s="293" t="n">
        <v>-0.5</v>
      </c>
      <c r="G26" s="293"/>
      <c r="H26" s="293" t="n">
        <v>6.4</v>
      </c>
      <c r="I26" s="293" t="n">
        <v>-0.699999999999999</v>
      </c>
      <c r="J26" s="293"/>
      <c r="K26" s="293" t="n">
        <v>6.7</v>
      </c>
      <c r="L26" s="293" t="n">
        <v>0.3</v>
      </c>
      <c r="M26" s="293"/>
      <c r="N26" s="293" t="n">
        <v>9.2</v>
      </c>
      <c r="O26" s="293" t="n">
        <v>2.5</v>
      </c>
      <c r="P26" s="293"/>
      <c r="Q26" s="293" t="n">
        <v>9.7</v>
      </c>
      <c r="R26" s="293" t="n">
        <v>0.5</v>
      </c>
    </row>
    <row r="27" s="370" customFormat="true" ht="9" hidden="false" customHeight="false" outlineLevel="0" collapsed="false">
      <c r="A27" s="370" t="s">
        <v>271</v>
      </c>
      <c r="B27" s="293" t="n">
        <v>8.4</v>
      </c>
      <c r="C27" s="293" t="n">
        <v>-0.199999999999999</v>
      </c>
      <c r="D27" s="293"/>
      <c r="E27" s="293" t="n">
        <v>7.6</v>
      </c>
      <c r="F27" s="293" t="n">
        <v>-0.800000000000001</v>
      </c>
      <c r="G27" s="293"/>
      <c r="H27" s="293" t="n">
        <v>6.6</v>
      </c>
      <c r="I27" s="293" t="n">
        <v>-1</v>
      </c>
      <c r="J27" s="293"/>
      <c r="K27" s="293" t="n">
        <v>6.7</v>
      </c>
      <c r="L27" s="293" t="n">
        <v>0.100000000000001</v>
      </c>
      <c r="M27" s="293"/>
      <c r="N27" s="293" t="n">
        <v>9.2</v>
      </c>
      <c r="O27" s="293" t="n">
        <v>2.5</v>
      </c>
      <c r="P27" s="293"/>
      <c r="Q27" s="293" t="n">
        <v>9.8</v>
      </c>
      <c r="R27" s="293" t="n">
        <v>0.600000000000001</v>
      </c>
    </row>
    <row r="28" s="370" customFormat="true" ht="9" hidden="false" customHeight="false" outlineLevel="0" collapsed="false">
      <c r="A28" s="370" t="s">
        <v>272</v>
      </c>
      <c r="B28" s="293" t="n">
        <v>8.4</v>
      </c>
      <c r="C28" s="293" t="n">
        <v>-0.299999999999999</v>
      </c>
      <c r="D28" s="293"/>
      <c r="E28" s="293" t="n">
        <v>7.6</v>
      </c>
      <c r="F28" s="293" t="n">
        <v>-0.800000000000001</v>
      </c>
      <c r="G28" s="293"/>
      <c r="H28" s="293" t="n">
        <v>6.7</v>
      </c>
      <c r="I28" s="293" t="n">
        <v>-0.9</v>
      </c>
      <c r="J28" s="293"/>
      <c r="K28" s="293" t="n">
        <v>6.7</v>
      </c>
      <c r="L28" s="293" t="n">
        <v>0</v>
      </c>
      <c r="M28" s="293"/>
      <c r="N28" s="293" t="n">
        <v>9.1</v>
      </c>
      <c r="O28" s="293" t="n">
        <v>2.4</v>
      </c>
      <c r="P28" s="293"/>
      <c r="Q28" s="293" t="n">
        <v>9.7</v>
      </c>
      <c r="R28" s="293" t="n">
        <v>0.6</v>
      </c>
    </row>
    <row r="30" customFormat="false" ht="9" hidden="false" customHeight="true" outlineLevel="0" collapsed="false">
      <c r="A30" s="365" t="s">
        <v>45</v>
      </c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</row>
    <row r="32" customFormat="false" ht="9" hidden="false" customHeight="false" outlineLevel="0" collapsed="false">
      <c r="A32" s="357" t="s">
        <v>44</v>
      </c>
      <c r="B32" s="115" t="n">
        <v>10.1</v>
      </c>
      <c r="C32" s="115" t="n">
        <v>-0.200000000000001</v>
      </c>
      <c r="D32" s="115"/>
      <c r="E32" s="115" t="n">
        <v>8.8</v>
      </c>
      <c r="F32" s="115" t="n">
        <v>-1.3</v>
      </c>
      <c r="G32" s="115"/>
      <c r="H32" s="115" t="n">
        <v>7.9</v>
      </c>
      <c r="I32" s="115" t="n">
        <v>-0.9</v>
      </c>
      <c r="J32" s="115"/>
      <c r="K32" s="115" t="n">
        <v>8.6</v>
      </c>
      <c r="L32" s="115" t="n">
        <v>0.699999999999999</v>
      </c>
      <c r="M32" s="115"/>
      <c r="N32" s="115" t="n">
        <v>9.3</v>
      </c>
      <c r="O32" s="115" t="n">
        <v>0.700000000000001</v>
      </c>
      <c r="P32" s="115"/>
      <c r="Q32" s="115" t="n">
        <v>9.7</v>
      </c>
      <c r="R32" s="115" t="n">
        <v>0.399999999999999</v>
      </c>
    </row>
    <row r="33" customFormat="false" ht="9" hidden="false" customHeight="false" outlineLevel="0" collapsed="false">
      <c r="A33" s="357" t="s">
        <v>256</v>
      </c>
      <c r="B33" s="115" t="n">
        <v>5.5</v>
      </c>
      <c r="C33" s="115" t="n">
        <v>0.2</v>
      </c>
      <c r="D33" s="115"/>
      <c r="E33" s="115" t="n">
        <v>5.3</v>
      </c>
      <c r="F33" s="115" t="n">
        <v>-0.2</v>
      </c>
      <c r="G33" s="115"/>
      <c r="H33" s="115" t="n">
        <v>5.1</v>
      </c>
      <c r="I33" s="115" t="n">
        <v>-0.2</v>
      </c>
      <c r="J33" s="115"/>
      <c r="K33" s="115" t="n">
        <v>4.2</v>
      </c>
      <c r="L33" s="115" t="n">
        <v>-0.9</v>
      </c>
      <c r="M33" s="115"/>
      <c r="N33" s="115" t="n">
        <v>4.6</v>
      </c>
      <c r="O33" s="115" t="n">
        <v>0.399999999999999</v>
      </c>
      <c r="P33" s="115"/>
      <c r="Q33" s="115" t="n">
        <v>4.3</v>
      </c>
      <c r="R33" s="115" t="n">
        <v>-0.3</v>
      </c>
    </row>
    <row r="34" customFormat="false" ht="9" hidden="false" customHeight="false" outlineLevel="0" collapsed="false">
      <c r="A34" s="357" t="s">
        <v>257</v>
      </c>
      <c r="B34" s="115" t="n">
        <v>9.5</v>
      </c>
      <c r="C34" s="115" t="n">
        <v>1.2</v>
      </c>
      <c r="D34" s="115"/>
      <c r="E34" s="115" t="n">
        <v>9.4</v>
      </c>
      <c r="F34" s="115" t="n">
        <v>-0.0999999999999996</v>
      </c>
      <c r="G34" s="115"/>
      <c r="H34" s="115" t="n">
        <v>8.5</v>
      </c>
      <c r="I34" s="115" t="n">
        <v>-0.9</v>
      </c>
      <c r="J34" s="115"/>
      <c r="K34" s="115" t="n">
        <v>7.6</v>
      </c>
      <c r="L34" s="115" t="n">
        <v>-0.9</v>
      </c>
      <c r="M34" s="115"/>
      <c r="N34" s="115" t="n">
        <v>8.1</v>
      </c>
      <c r="O34" s="115" t="n">
        <v>0.5</v>
      </c>
      <c r="P34" s="115"/>
      <c r="Q34" s="115" t="n">
        <v>8.6</v>
      </c>
      <c r="R34" s="115" t="n">
        <v>0.5</v>
      </c>
    </row>
    <row r="35" customFormat="false" ht="9" hidden="false" customHeight="false" outlineLevel="0" collapsed="false">
      <c r="A35" s="357" t="s">
        <v>258</v>
      </c>
      <c r="B35" s="115" t="n">
        <v>5.3</v>
      </c>
      <c r="C35" s="115" t="n">
        <v>-0.2</v>
      </c>
      <c r="D35" s="115"/>
      <c r="E35" s="115" t="n">
        <v>4.6</v>
      </c>
      <c r="F35" s="115" t="n">
        <v>-0.7</v>
      </c>
      <c r="G35" s="115"/>
      <c r="H35" s="115" t="n">
        <v>4.2</v>
      </c>
      <c r="I35" s="115" t="n">
        <v>-0.399999999999999</v>
      </c>
      <c r="J35" s="115"/>
      <c r="K35" s="115" t="n">
        <v>3.7</v>
      </c>
      <c r="L35" s="115" t="n">
        <v>-0.5</v>
      </c>
      <c r="M35" s="115"/>
      <c r="N35" s="115" t="n">
        <v>5.4</v>
      </c>
      <c r="O35" s="115" t="n">
        <v>1.7</v>
      </c>
      <c r="P35" s="115"/>
      <c r="Q35" s="115" t="n">
        <v>6.6</v>
      </c>
      <c r="R35" s="115" t="n">
        <v>1.2</v>
      </c>
    </row>
    <row r="36" customFormat="false" ht="9" hidden="false" customHeight="false" outlineLevel="0" collapsed="false">
      <c r="A36" s="357" t="s">
        <v>259</v>
      </c>
      <c r="B36" s="115" t="n">
        <v>8.7</v>
      </c>
      <c r="C36" s="115" t="n">
        <v>-1.9</v>
      </c>
      <c r="D36" s="115"/>
      <c r="E36" s="115" t="n">
        <v>8.1</v>
      </c>
      <c r="F36" s="115" t="n">
        <v>-0.6</v>
      </c>
      <c r="G36" s="115"/>
      <c r="H36" s="115" t="n">
        <v>7.3</v>
      </c>
      <c r="I36" s="115" t="n">
        <v>-0.8</v>
      </c>
      <c r="J36" s="115"/>
      <c r="K36" s="115" t="n">
        <v>6.7</v>
      </c>
      <c r="L36" s="115" t="n">
        <v>-0.6</v>
      </c>
      <c r="M36" s="115"/>
      <c r="N36" s="115" t="n">
        <v>7.6</v>
      </c>
      <c r="O36" s="115" t="n">
        <v>0.9</v>
      </c>
      <c r="P36" s="115"/>
      <c r="Q36" s="115" t="n">
        <v>7.7</v>
      </c>
      <c r="R36" s="115" t="n">
        <v>0.100000000000001</v>
      </c>
    </row>
    <row r="37" customFormat="false" ht="9" hidden="false" customHeight="false" outlineLevel="0" collapsed="false">
      <c r="A37" s="357" t="s">
        <v>260</v>
      </c>
      <c r="B37" s="115" t="n">
        <v>9.8</v>
      </c>
      <c r="C37" s="115" t="n">
        <v>-0.5</v>
      </c>
      <c r="D37" s="115"/>
      <c r="E37" s="115" t="n">
        <v>9.7</v>
      </c>
      <c r="F37" s="115" t="n">
        <v>-0.100000000000001</v>
      </c>
      <c r="G37" s="115"/>
      <c r="H37" s="115" t="n">
        <v>8.6</v>
      </c>
      <c r="I37" s="115" t="n">
        <v>-1.1</v>
      </c>
      <c r="J37" s="115"/>
      <c r="K37" s="115" t="n">
        <v>7.9</v>
      </c>
      <c r="L37" s="115" t="n">
        <v>-0.699999999999999</v>
      </c>
      <c r="M37" s="115"/>
      <c r="N37" s="115" t="n">
        <v>9.4</v>
      </c>
      <c r="O37" s="115" t="n">
        <v>1.5</v>
      </c>
      <c r="P37" s="115"/>
      <c r="Q37" s="115" t="n">
        <v>9.7</v>
      </c>
      <c r="R37" s="115" t="n">
        <v>0.299999999999999</v>
      </c>
    </row>
    <row r="38" customFormat="false" ht="9" hidden="false" customHeight="false" outlineLevel="0" collapsed="false">
      <c r="A38" s="357" t="s">
        <v>261</v>
      </c>
      <c r="B38" s="115" t="n">
        <v>10.8</v>
      </c>
      <c r="C38" s="115" t="n">
        <v>0.600000000000001</v>
      </c>
      <c r="D38" s="115"/>
      <c r="E38" s="115" t="n">
        <v>10.2</v>
      </c>
      <c r="F38" s="115" t="n">
        <v>-0.600000000000001</v>
      </c>
      <c r="G38" s="115"/>
      <c r="H38" s="115" t="n">
        <v>8.8</v>
      </c>
      <c r="I38" s="115" t="n">
        <v>-1.4</v>
      </c>
      <c r="J38" s="115"/>
      <c r="K38" s="115" t="n">
        <v>7.6</v>
      </c>
      <c r="L38" s="115" t="n">
        <v>-1.2</v>
      </c>
      <c r="M38" s="115"/>
      <c r="N38" s="115" t="n">
        <v>7.3</v>
      </c>
      <c r="O38" s="115" t="n">
        <v>-0.3</v>
      </c>
      <c r="P38" s="115"/>
      <c r="Q38" s="115" t="n">
        <v>6.6</v>
      </c>
      <c r="R38" s="115" t="n">
        <v>-0.7</v>
      </c>
    </row>
    <row r="39" customFormat="false" ht="9" hidden="false" customHeight="false" outlineLevel="0" collapsed="false">
      <c r="A39" s="357" t="s">
        <v>262</v>
      </c>
      <c r="B39" s="115" t="n">
        <v>15.4</v>
      </c>
      <c r="C39" s="115" t="n">
        <v>-0.6</v>
      </c>
      <c r="D39" s="115"/>
      <c r="E39" s="115" t="n">
        <v>13.8</v>
      </c>
      <c r="F39" s="115" t="n">
        <v>-1.6</v>
      </c>
      <c r="G39" s="115"/>
      <c r="H39" s="115" t="n">
        <v>12.9</v>
      </c>
      <c r="I39" s="115" t="n">
        <v>-0.9</v>
      </c>
      <c r="J39" s="115"/>
      <c r="K39" s="115" t="n">
        <v>11.5</v>
      </c>
      <c r="L39" s="115" t="n">
        <v>-1.4</v>
      </c>
      <c r="M39" s="115"/>
      <c r="N39" s="115" t="n">
        <v>13.3</v>
      </c>
      <c r="O39" s="115" t="n">
        <v>1.8</v>
      </c>
      <c r="P39" s="115"/>
      <c r="Q39" s="115" t="n">
        <v>16.4</v>
      </c>
      <c r="R39" s="115" t="n">
        <v>3.1</v>
      </c>
    </row>
    <row r="40" customFormat="false" ht="9" hidden="false" customHeight="false" outlineLevel="0" collapsed="false">
      <c r="A40" s="357" t="s">
        <v>263</v>
      </c>
      <c r="B40" s="115" t="n">
        <v>4</v>
      </c>
      <c r="C40" s="115" t="n">
        <v>0.1</v>
      </c>
      <c r="D40" s="115"/>
      <c r="E40" s="115" t="n">
        <v>4.3</v>
      </c>
      <c r="F40" s="115" t="n">
        <v>0.3</v>
      </c>
      <c r="G40" s="115"/>
      <c r="H40" s="115" t="n">
        <v>4.2</v>
      </c>
      <c r="I40" s="115" t="n">
        <v>-0.0999999999999996</v>
      </c>
      <c r="J40" s="115"/>
      <c r="K40" s="115" t="n">
        <v>4.7</v>
      </c>
      <c r="L40" s="115" t="n">
        <v>0.5</v>
      </c>
      <c r="M40" s="115"/>
      <c r="N40" s="115" t="n">
        <v>8</v>
      </c>
      <c r="O40" s="115" t="n">
        <v>3.3</v>
      </c>
      <c r="P40" s="115"/>
      <c r="Q40" s="115" t="n">
        <v>9.6</v>
      </c>
      <c r="R40" s="115" t="n">
        <v>1.6</v>
      </c>
    </row>
    <row r="41" customFormat="false" ht="9" hidden="false" customHeight="false" outlineLevel="0" collapsed="false">
      <c r="A41" s="357" t="s">
        <v>264</v>
      </c>
      <c r="B41" s="115" t="n">
        <v>5.8</v>
      </c>
      <c r="C41" s="115" t="n">
        <v>-1.3</v>
      </c>
      <c r="D41" s="115"/>
      <c r="E41" s="115" t="n">
        <v>6.3</v>
      </c>
      <c r="F41" s="115" t="n">
        <v>0.5</v>
      </c>
      <c r="G41" s="115"/>
      <c r="H41" s="115" t="n">
        <v>4.7</v>
      </c>
      <c r="I41" s="115" t="n">
        <v>-1.6</v>
      </c>
      <c r="J41" s="115"/>
      <c r="K41" s="115" t="n">
        <v>6.1</v>
      </c>
      <c r="L41" s="115" t="n">
        <v>1.4</v>
      </c>
      <c r="M41" s="115"/>
      <c r="N41" s="115" t="n">
        <v>6.1</v>
      </c>
      <c r="O41" s="115" t="n">
        <v>0</v>
      </c>
      <c r="P41" s="115"/>
      <c r="Q41" s="115" t="n">
        <v>5.1</v>
      </c>
      <c r="R41" s="115" t="n">
        <v>-1</v>
      </c>
    </row>
    <row r="42" customFormat="false" ht="9" hidden="false" customHeight="false" outlineLevel="0" collapsed="false">
      <c r="A42" s="357" t="s">
        <v>277</v>
      </c>
      <c r="B42" s="115" t="n">
        <v>5.1</v>
      </c>
      <c r="C42" s="115" t="n">
        <v>0.0999999999999996</v>
      </c>
      <c r="D42" s="115"/>
      <c r="E42" s="115" t="n">
        <v>4.4</v>
      </c>
      <c r="F42" s="115" t="n">
        <v>-0.699999999999999</v>
      </c>
      <c r="G42" s="115"/>
      <c r="H42" s="115" t="n">
        <v>3.7</v>
      </c>
      <c r="I42" s="115" t="n">
        <v>-0.7</v>
      </c>
      <c r="J42" s="115"/>
      <c r="K42" s="115" t="n">
        <v>3</v>
      </c>
      <c r="L42" s="115" t="n">
        <v>-0.7</v>
      </c>
      <c r="M42" s="115"/>
      <c r="N42" s="115" t="n">
        <v>3.4</v>
      </c>
      <c r="O42" s="115" t="n">
        <v>0.4</v>
      </c>
      <c r="P42" s="115"/>
      <c r="Q42" s="115" t="n">
        <v>4.5</v>
      </c>
      <c r="R42" s="115" t="n">
        <v>1.1</v>
      </c>
    </row>
    <row r="43" customFormat="false" ht="9" hidden="false" customHeight="false" outlineLevel="0" collapsed="false">
      <c r="A43" s="357" t="s">
        <v>266</v>
      </c>
      <c r="B43" s="115" t="n">
        <v>9.2</v>
      </c>
      <c r="C43" s="115" t="n">
        <v>1.6</v>
      </c>
      <c r="D43" s="115"/>
      <c r="E43" s="115" t="n">
        <v>9.5</v>
      </c>
      <c r="F43" s="115" t="n">
        <v>0.300000000000001</v>
      </c>
      <c r="G43" s="115"/>
      <c r="H43" s="115" t="n">
        <v>10.1</v>
      </c>
      <c r="I43" s="115" t="n">
        <v>0.6</v>
      </c>
      <c r="J43" s="115"/>
      <c r="K43" s="115" t="n">
        <v>9.4</v>
      </c>
      <c r="L43" s="115" t="n">
        <v>-0.699999999999999</v>
      </c>
      <c r="M43" s="115"/>
      <c r="N43" s="115" t="n">
        <v>10.7</v>
      </c>
      <c r="O43" s="115" t="n">
        <v>1.3</v>
      </c>
      <c r="P43" s="115"/>
      <c r="Q43" s="115" t="n">
        <v>12.5</v>
      </c>
      <c r="R43" s="115" t="n">
        <v>1.8</v>
      </c>
    </row>
    <row r="44" customFormat="false" ht="9" hidden="false" customHeight="false" outlineLevel="0" collapsed="false">
      <c r="A44" s="357" t="s">
        <v>267</v>
      </c>
      <c r="B44" s="115" t="n">
        <v>4.3</v>
      </c>
      <c r="C44" s="115" t="n">
        <v>0.0999999999999996</v>
      </c>
      <c r="D44" s="115"/>
      <c r="E44" s="115" t="n">
        <v>5</v>
      </c>
      <c r="F44" s="115" t="n">
        <v>0.7</v>
      </c>
      <c r="G44" s="115"/>
      <c r="H44" s="115" t="n">
        <v>5</v>
      </c>
      <c r="I44" s="115" t="n">
        <v>0</v>
      </c>
      <c r="J44" s="115"/>
      <c r="K44" s="115" t="n">
        <v>5.1</v>
      </c>
      <c r="L44" s="115" t="n">
        <v>0.0999999999999996</v>
      </c>
      <c r="M44" s="115"/>
      <c r="N44" s="115" t="n">
        <v>6.5</v>
      </c>
      <c r="O44" s="115" t="n">
        <v>1.4</v>
      </c>
      <c r="P44" s="115"/>
      <c r="Q44" s="115" t="n">
        <v>7</v>
      </c>
      <c r="R44" s="115" t="n">
        <v>0.5</v>
      </c>
    </row>
    <row r="45" customFormat="false" ht="9" hidden="false" customHeight="false" outlineLevel="0" collapsed="false">
      <c r="A45" s="357" t="s">
        <v>268</v>
      </c>
      <c r="B45" s="115" t="n">
        <v>12.2</v>
      </c>
      <c r="C45" s="115" t="n">
        <v>-3.1</v>
      </c>
      <c r="D45" s="115"/>
      <c r="E45" s="115" t="n">
        <v>11.6</v>
      </c>
      <c r="F45" s="115" t="n">
        <v>-0.6</v>
      </c>
      <c r="G45" s="115"/>
      <c r="H45" s="115" t="n">
        <v>10.9</v>
      </c>
      <c r="I45" s="115" t="n">
        <v>-0.699999999999999</v>
      </c>
      <c r="J45" s="115"/>
      <c r="K45" s="115" t="n">
        <v>13.1</v>
      </c>
      <c r="L45" s="115" t="n">
        <v>2.2</v>
      </c>
      <c r="M45" s="115"/>
      <c r="N45" s="115" t="n">
        <v>18.5</v>
      </c>
      <c r="O45" s="115" t="n">
        <v>5.4</v>
      </c>
      <c r="P45" s="115"/>
      <c r="Q45" s="115" t="n">
        <v>20.6</v>
      </c>
      <c r="R45" s="115" t="n">
        <v>2.1</v>
      </c>
    </row>
    <row r="46" customFormat="false" ht="9" hidden="false" customHeight="false" outlineLevel="0" collapsed="false">
      <c r="A46" s="357" t="s">
        <v>269</v>
      </c>
      <c r="B46" s="115" t="n">
        <v>7.8</v>
      </c>
      <c r="C46" s="115" t="n">
        <v>1.6</v>
      </c>
      <c r="D46" s="115"/>
      <c r="E46" s="115" t="n">
        <v>7.3</v>
      </c>
      <c r="F46" s="115" t="n">
        <v>-0.5</v>
      </c>
      <c r="G46" s="115"/>
      <c r="H46" s="115" t="n">
        <v>6.5</v>
      </c>
      <c r="I46" s="115" t="n">
        <v>-0.8</v>
      </c>
      <c r="J46" s="115"/>
      <c r="K46" s="115" t="n">
        <v>6.6</v>
      </c>
      <c r="L46" s="115" t="n">
        <v>0.0999999999999996</v>
      </c>
      <c r="M46" s="115"/>
      <c r="N46" s="115" t="n">
        <v>8.1</v>
      </c>
      <c r="O46" s="115" t="n">
        <v>1.5</v>
      </c>
      <c r="P46" s="115"/>
      <c r="Q46" s="115" t="n">
        <v>8.4</v>
      </c>
      <c r="R46" s="115" t="n">
        <v>0.300000000000001</v>
      </c>
    </row>
    <row r="47" customFormat="false" ht="6" hidden="false" customHeight="true" outlineLevel="0" collapsed="false"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</row>
    <row r="48" s="370" customFormat="true" ht="9" hidden="false" customHeight="false" outlineLevel="0" collapsed="false">
      <c r="A48" s="370" t="s">
        <v>270</v>
      </c>
      <c r="B48" s="293" t="n">
        <v>9</v>
      </c>
      <c r="C48" s="293" t="n">
        <v>-0.199999999999999</v>
      </c>
      <c r="D48" s="293"/>
      <c r="E48" s="293" t="n">
        <v>8.6</v>
      </c>
      <c r="F48" s="293" t="n">
        <v>-0.4</v>
      </c>
      <c r="G48" s="293"/>
      <c r="H48" s="293" t="n">
        <v>7.9</v>
      </c>
      <c r="I48" s="293" t="n">
        <v>-0.699999999999999</v>
      </c>
      <c r="J48" s="293"/>
      <c r="K48" s="293" t="n">
        <v>7.7</v>
      </c>
      <c r="L48" s="293" t="n">
        <v>-0.2</v>
      </c>
      <c r="M48" s="293"/>
      <c r="N48" s="293" t="n">
        <v>9.1</v>
      </c>
      <c r="O48" s="293" t="n">
        <v>1.4</v>
      </c>
      <c r="P48" s="293"/>
      <c r="Q48" s="293" t="n">
        <v>9.6</v>
      </c>
      <c r="R48" s="293" t="n">
        <v>0.5</v>
      </c>
    </row>
    <row r="49" s="370" customFormat="true" ht="9" hidden="false" customHeight="false" outlineLevel="0" collapsed="false">
      <c r="A49" s="370" t="s">
        <v>271</v>
      </c>
      <c r="B49" s="293" t="n">
        <v>9.9</v>
      </c>
      <c r="C49" s="293" t="n">
        <v>-0.199999999999999</v>
      </c>
      <c r="D49" s="293"/>
      <c r="E49" s="293" t="n">
        <v>9.1</v>
      </c>
      <c r="F49" s="293" t="n">
        <v>-0.800000000000001</v>
      </c>
      <c r="G49" s="293"/>
      <c r="H49" s="293" t="n">
        <v>8</v>
      </c>
      <c r="I49" s="293" t="n">
        <v>-1.1</v>
      </c>
      <c r="J49" s="293"/>
      <c r="K49" s="293" t="n">
        <v>7.7</v>
      </c>
      <c r="L49" s="293" t="n">
        <v>-0.3</v>
      </c>
      <c r="M49" s="293"/>
      <c r="N49" s="293" t="n">
        <v>9.1</v>
      </c>
      <c r="O49" s="293" t="n">
        <v>1.4</v>
      </c>
      <c r="P49" s="293"/>
      <c r="Q49" s="293" t="n">
        <v>9.8</v>
      </c>
      <c r="R49" s="293" t="n">
        <v>0.700000000000001</v>
      </c>
    </row>
    <row r="50" s="370" customFormat="true" ht="9" hidden="false" customHeight="false" outlineLevel="0" collapsed="false">
      <c r="A50" s="370" t="s">
        <v>272</v>
      </c>
      <c r="B50" s="293" t="n">
        <v>9.8</v>
      </c>
      <c r="C50" s="293" t="n">
        <v>-0.199999999999999</v>
      </c>
      <c r="D50" s="293"/>
      <c r="E50" s="293" t="n">
        <v>9</v>
      </c>
      <c r="F50" s="293" t="n">
        <v>-0.800000000000001</v>
      </c>
      <c r="G50" s="293"/>
      <c r="H50" s="293" t="n">
        <v>7.9</v>
      </c>
      <c r="I50" s="293" t="n">
        <v>-1.1</v>
      </c>
      <c r="J50" s="293"/>
      <c r="K50" s="293" t="n">
        <v>7.6</v>
      </c>
      <c r="L50" s="293" t="n">
        <v>-0.300000000000001</v>
      </c>
      <c r="M50" s="293"/>
      <c r="N50" s="293" t="n">
        <v>8.9</v>
      </c>
      <c r="O50" s="293" t="n">
        <v>1.3</v>
      </c>
      <c r="P50" s="293"/>
      <c r="Q50" s="293" t="n">
        <v>9.7</v>
      </c>
      <c r="R50" s="293" t="n">
        <v>0.799999999999999</v>
      </c>
    </row>
    <row r="52" customFormat="false" ht="9" hidden="false" customHeight="false" outlineLevel="0" collapsed="false">
      <c r="A52" s="365" t="s">
        <v>46</v>
      </c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</row>
    <row r="54" customFormat="false" ht="9" hidden="false" customHeight="false" outlineLevel="0" collapsed="false">
      <c r="A54" s="357" t="s">
        <v>44</v>
      </c>
      <c r="B54" s="115" t="n">
        <v>7.8</v>
      </c>
      <c r="C54" s="357" t="n">
        <v>-0.2</v>
      </c>
      <c r="D54" s="115"/>
      <c r="E54" s="115" t="n">
        <v>6.9</v>
      </c>
      <c r="F54" s="115" t="n">
        <v>-0.9</v>
      </c>
      <c r="G54" s="115"/>
      <c r="H54" s="115" t="n">
        <v>6.2</v>
      </c>
      <c r="I54" s="115" t="n">
        <v>-0.7</v>
      </c>
      <c r="J54" s="115"/>
      <c r="K54" s="115" t="n">
        <v>6.8</v>
      </c>
      <c r="L54" s="115" t="n">
        <v>0.6</v>
      </c>
      <c r="M54" s="115"/>
      <c r="N54" s="115" t="n">
        <v>7.9</v>
      </c>
      <c r="O54" s="115" t="n">
        <v>1.1</v>
      </c>
      <c r="P54" s="115"/>
      <c r="Q54" s="115" t="n">
        <v>8.5</v>
      </c>
      <c r="R54" s="115" t="n">
        <v>0.6</v>
      </c>
    </row>
    <row r="55" customFormat="false" ht="9" hidden="false" customHeight="false" outlineLevel="0" collapsed="false">
      <c r="A55" s="357" t="s">
        <v>256</v>
      </c>
      <c r="B55" s="115" t="n">
        <v>5.2</v>
      </c>
      <c r="C55" s="357" t="n">
        <v>-0.0999999999999996</v>
      </c>
      <c r="D55" s="115"/>
      <c r="E55" s="115" t="n">
        <v>4.8</v>
      </c>
      <c r="F55" s="115" t="n">
        <v>-0.4</v>
      </c>
      <c r="G55" s="115"/>
      <c r="H55" s="115" t="n">
        <v>4.5</v>
      </c>
      <c r="I55" s="115" t="n">
        <v>-0.3</v>
      </c>
      <c r="J55" s="115"/>
      <c r="K55" s="115" t="n">
        <v>3.9</v>
      </c>
      <c r="L55" s="115" t="n">
        <v>-0.6</v>
      </c>
      <c r="M55" s="115"/>
      <c r="N55" s="115" t="n">
        <v>4.9</v>
      </c>
      <c r="O55" s="115" t="n">
        <v>1</v>
      </c>
      <c r="P55" s="115"/>
      <c r="Q55" s="115" t="n">
        <v>4.5</v>
      </c>
      <c r="R55" s="115" t="n">
        <v>-0.4</v>
      </c>
    </row>
    <row r="56" customFormat="false" ht="9" hidden="false" customHeight="false" outlineLevel="0" collapsed="false">
      <c r="A56" s="357" t="s">
        <v>257</v>
      </c>
      <c r="B56" s="115" t="n">
        <v>8.5</v>
      </c>
      <c r="C56" s="357" t="n">
        <v>1.1</v>
      </c>
      <c r="D56" s="115"/>
      <c r="E56" s="115" t="n">
        <v>8.3</v>
      </c>
      <c r="F56" s="115" t="n">
        <v>-0.199999999999999</v>
      </c>
      <c r="G56" s="115"/>
      <c r="H56" s="115" t="n">
        <v>7.5</v>
      </c>
      <c r="I56" s="115" t="n">
        <v>-0.800000000000001</v>
      </c>
      <c r="J56" s="115"/>
      <c r="K56" s="115" t="n">
        <v>7</v>
      </c>
      <c r="L56" s="115" t="n">
        <v>-0.5</v>
      </c>
      <c r="M56" s="115"/>
      <c r="N56" s="115" t="n">
        <v>8</v>
      </c>
      <c r="O56" s="115" t="n">
        <v>1</v>
      </c>
      <c r="P56" s="115"/>
      <c r="Q56" s="115" t="n">
        <v>8.4</v>
      </c>
      <c r="R56" s="115" t="n">
        <v>0.4</v>
      </c>
    </row>
    <row r="57" customFormat="false" ht="9" hidden="false" customHeight="false" outlineLevel="0" collapsed="false">
      <c r="A57" s="357" t="s">
        <v>258</v>
      </c>
      <c r="B57" s="115" t="n">
        <v>4.9</v>
      </c>
      <c r="C57" s="357" t="n">
        <v>-0.399999999999999</v>
      </c>
      <c r="D57" s="115"/>
      <c r="E57" s="115" t="n">
        <v>4</v>
      </c>
      <c r="F57" s="115" t="n">
        <v>-0.9</v>
      </c>
      <c r="G57" s="115"/>
      <c r="H57" s="115" t="n">
        <v>3.8</v>
      </c>
      <c r="I57" s="115" t="n">
        <v>-0.2</v>
      </c>
      <c r="J57" s="115"/>
      <c r="K57" s="115" t="n">
        <v>3.4</v>
      </c>
      <c r="L57" s="115" t="n">
        <v>-0.4</v>
      </c>
      <c r="M57" s="115"/>
      <c r="N57" s="115" t="n">
        <v>6.1</v>
      </c>
      <c r="O57" s="115" t="n">
        <v>2.7</v>
      </c>
      <c r="P57" s="115"/>
      <c r="Q57" s="115" t="n">
        <v>7.6</v>
      </c>
      <c r="R57" s="115" t="n">
        <v>1.5</v>
      </c>
    </row>
    <row r="58" customFormat="false" ht="9" hidden="false" customHeight="false" outlineLevel="0" collapsed="false">
      <c r="A58" s="357" t="s">
        <v>259</v>
      </c>
      <c r="B58" s="115" t="n">
        <v>8.5</v>
      </c>
      <c r="C58" s="357" t="n">
        <v>-1.9</v>
      </c>
      <c r="D58" s="115"/>
      <c r="E58" s="115" t="n">
        <v>7.8</v>
      </c>
      <c r="F58" s="115" t="n">
        <v>-0.7</v>
      </c>
      <c r="G58" s="115"/>
      <c r="H58" s="115" t="n">
        <v>6.9</v>
      </c>
      <c r="I58" s="115" t="n">
        <v>-0.9</v>
      </c>
      <c r="J58" s="115"/>
      <c r="K58" s="115" t="n">
        <v>6.4</v>
      </c>
      <c r="L58" s="115" t="n">
        <v>-0.5</v>
      </c>
      <c r="M58" s="115"/>
      <c r="N58" s="115" t="n">
        <v>8.4</v>
      </c>
      <c r="O58" s="115" t="n">
        <v>2</v>
      </c>
      <c r="P58" s="115"/>
      <c r="Q58" s="115" t="n">
        <v>8.5</v>
      </c>
      <c r="R58" s="115" t="n">
        <v>0.0999999999999996</v>
      </c>
    </row>
    <row r="59" customFormat="false" ht="9" hidden="false" customHeight="false" outlineLevel="0" collapsed="false">
      <c r="A59" s="357" t="s">
        <v>260</v>
      </c>
      <c r="B59" s="115" t="n">
        <v>8.9</v>
      </c>
      <c r="C59" s="357" t="n">
        <v>-0.299999999999999</v>
      </c>
      <c r="D59" s="115"/>
      <c r="E59" s="115" t="n">
        <v>8.9</v>
      </c>
      <c r="F59" s="115" t="n">
        <v>0</v>
      </c>
      <c r="G59" s="115"/>
      <c r="H59" s="115" t="n">
        <v>8</v>
      </c>
      <c r="I59" s="115" t="n">
        <v>-0.9</v>
      </c>
      <c r="J59" s="115"/>
      <c r="K59" s="115" t="n">
        <v>7.4</v>
      </c>
      <c r="L59" s="115" t="n">
        <v>-0.6</v>
      </c>
      <c r="M59" s="115"/>
      <c r="N59" s="115" t="n">
        <v>9.1</v>
      </c>
      <c r="O59" s="115" t="n">
        <v>1.7</v>
      </c>
      <c r="P59" s="115"/>
      <c r="Q59" s="115" t="n">
        <v>9.4</v>
      </c>
      <c r="R59" s="115" t="n">
        <v>0.300000000000001</v>
      </c>
    </row>
    <row r="60" customFormat="false" ht="9" hidden="false" customHeight="false" outlineLevel="0" collapsed="false">
      <c r="A60" s="357" t="s">
        <v>261</v>
      </c>
      <c r="B60" s="115" t="n">
        <v>11.2</v>
      </c>
      <c r="C60" s="357" t="n">
        <v>0.399999999999999</v>
      </c>
      <c r="D60" s="115"/>
      <c r="E60" s="115" t="n">
        <v>10.3</v>
      </c>
      <c r="F60" s="115" t="n">
        <v>-0.899999999999999</v>
      </c>
      <c r="G60" s="115"/>
      <c r="H60" s="115" t="n">
        <v>8.7</v>
      </c>
      <c r="I60" s="115" t="n">
        <v>-1.6</v>
      </c>
      <c r="J60" s="115"/>
      <c r="K60" s="115" t="n">
        <v>7.6</v>
      </c>
      <c r="L60" s="115" t="n">
        <v>-1.1</v>
      </c>
      <c r="M60" s="115"/>
      <c r="N60" s="115" t="n">
        <v>7.8</v>
      </c>
      <c r="O60" s="115" t="n">
        <v>0.2</v>
      </c>
      <c r="P60" s="115"/>
      <c r="Q60" s="115" t="n">
        <v>7.2</v>
      </c>
      <c r="R60" s="115" t="n">
        <v>-0.6</v>
      </c>
    </row>
    <row r="61" customFormat="false" ht="9" hidden="false" customHeight="false" outlineLevel="0" collapsed="false">
      <c r="A61" s="357" t="s">
        <v>262</v>
      </c>
      <c r="B61" s="115" t="n">
        <v>10</v>
      </c>
      <c r="C61" s="357" t="n">
        <v>-0.4</v>
      </c>
      <c r="D61" s="115"/>
      <c r="E61" s="115" t="n">
        <v>9</v>
      </c>
      <c r="F61" s="115" t="n">
        <v>-1</v>
      </c>
      <c r="G61" s="115"/>
      <c r="H61" s="115" t="n">
        <v>8.4</v>
      </c>
      <c r="I61" s="115" t="n">
        <v>-0.6</v>
      </c>
      <c r="J61" s="115"/>
      <c r="K61" s="115" t="n">
        <v>7.8</v>
      </c>
      <c r="L61" s="115" t="n">
        <v>-0.600000000000001</v>
      </c>
      <c r="M61" s="115"/>
      <c r="N61" s="115" t="n">
        <v>9.6</v>
      </c>
      <c r="O61" s="115" t="n">
        <v>1.8</v>
      </c>
      <c r="P61" s="115"/>
      <c r="Q61" s="115" t="n">
        <v>12.7</v>
      </c>
      <c r="R61" s="115" t="n">
        <v>3.1</v>
      </c>
    </row>
    <row r="62" customFormat="false" ht="9" hidden="false" customHeight="false" outlineLevel="0" collapsed="false">
      <c r="A62" s="357" t="s">
        <v>263</v>
      </c>
      <c r="B62" s="115" t="n">
        <v>4.4</v>
      </c>
      <c r="C62" s="357" t="n">
        <v>-0.199999999999999</v>
      </c>
      <c r="D62" s="115"/>
      <c r="E62" s="115" t="n">
        <v>4.5</v>
      </c>
      <c r="F62" s="115" t="n">
        <v>0.0999999999999996</v>
      </c>
      <c r="G62" s="115"/>
      <c r="H62" s="115" t="n">
        <v>4.6</v>
      </c>
      <c r="I62" s="115" t="n">
        <v>0.0999999999999996</v>
      </c>
      <c r="J62" s="115"/>
      <c r="K62" s="115" t="n">
        <v>6.1</v>
      </c>
      <c r="L62" s="115" t="n">
        <v>1.5</v>
      </c>
      <c r="M62" s="115"/>
      <c r="N62" s="115" t="n">
        <v>12</v>
      </c>
      <c r="O62" s="115" t="n">
        <v>5.9</v>
      </c>
      <c r="P62" s="115"/>
      <c r="Q62" s="115" t="n">
        <v>13.7</v>
      </c>
      <c r="R62" s="115" t="n">
        <v>1.7</v>
      </c>
    </row>
    <row r="63" customFormat="false" ht="9" hidden="false" customHeight="false" outlineLevel="0" collapsed="false">
      <c r="A63" s="357" t="s">
        <v>264</v>
      </c>
      <c r="B63" s="115" t="n">
        <v>4.5</v>
      </c>
      <c r="C63" s="357" t="n">
        <v>-0.6</v>
      </c>
      <c r="D63" s="115"/>
      <c r="E63" s="115" t="n">
        <v>4.7</v>
      </c>
      <c r="F63" s="115" t="n">
        <v>0.2</v>
      </c>
      <c r="G63" s="115"/>
      <c r="H63" s="115" t="n">
        <v>4.1</v>
      </c>
      <c r="I63" s="115" t="n">
        <v>-0.600000000000001</v>
      </c>
      <c r="J63" s="115"/>
      <c r="K63" s="115" t="n">
        <v>5.1</v>
      </c>
      <c r="L63" s="115" t="n">
        <v>1</v>
      </c>
      <c r="M63" s="115"/>
      <c r="N63" s="115" t="n">
        <v>5.2</v>
      </c>
      <c r="O63" s="115" t="n">
        <v>0.100000000000001</v>
      </c>
      <c r="P63" s="115"/>
      <c r="Q63" s="115" t="n">
        <v>4.4</v>
      </c>
      <c r="R63" s="115" t="n">
        <v>-0.8</v>
      </c>
    </row>
    <row r="64" customFormat="false" ht="9" hidden="false" customHeight="false" outlineLevel="0" collapsed="false">
      <c r="A64" s="357" t="s">
        <v>277</v>
      </c>
      <c r="B64" s="115" t="n">
        <v>4.8</v>
      </c>
      <c r="C64" s="357" t="n">
        <v>0.0999999999999996</v>
      </c>
      <c r="D64" s="115"/>
      <c r="E64" s="115" t="n">
        <v>3.9</v>
      </c>
      <c r="F64" s="115" t="n">
        <v>-0.9</v>
      </c>
      <c r="G64" s="115"/>
      <c r="H64" s="115" t="n">
        <v>3.2</v>
      </c>
      <c r="I64" s="115" t="n">
        <v>-0.7</v>
      </c>
      <c r="J64" s="115"/>
      <c r="K64" s="115" t="n">
        <v>2.7</v>
      </c>
      <c r="L64" s="115" t="n">
        <v>-0.5</v>
      </c>
      <c r="M64" s="115"/>
      <c r="N64" s="115" t="n">
        <v>3.4</v>
      </c>
      <c r="O64" s="115" t="n">
        <v>0.7</v>
      </c>
      <c r="P64" s="115"/>
      <c r="Q64" s="115" t="n">
        <v>4.5</v>
      </c>
      <c r="R64" s="115" t="n">
        <v>1.1</v>
      </c>
    </row>
    <row r="65" customFormat="false" ht="9" hidden="false" customHeight="false" outlineLevel="0" collapsed="false">
      <c r="A65" s="357" t="s">
        <v>266</v>
      </c>
      <c r="B65" s="115" t="n">
        <v>8.1</v>
      </c>
      <c r="C65" s="357" t="n">
        <v>1.4</v>
      </c>
      <c r="D65" s="115"/>
      <c r="E65" s="115" t="n">
        <v>8.1</v>
      </c>
      <c r="F65" s="115" t="n">
        <v>0</v>
      </c>
      <c r="G65" s="115"/>
      <c r="H65" s="115" t="n">
        <v>8.5</v>
      </c>
      <c r="I65" s="115" t="n">
        <v>0.4</v>
      </c>
      <c r="J65" s="115"/>
      <c r="K65" s="115" t="n">
        <v>8.1</v>
      </c>
      <c r="L65" s="115" t="n">
        <v>-0.4</v>
      </c>
      <c r="M65" s="115"/>
      <c r="N65" s="115" t="n">
        <v>10</v>
      </c>
      <c r="O65" s="115" t="n">
        <v>1.9</v>
      </c>
      <c r="P65" s="115"/>
      <c r="Q65" s="115" t="n">
        <v>11.4</v>
      </c>
      <c r="R65" s="115" t="n">
        <v>1.4</v>
      </c>
    </row>
    <row r="66" customFormat="false" ht="9" hidden="false" customHeight="false" outlineLevel="0" collapsed="false">
      <c r="A66" s="357" t="s">
        <v>267</v>
      </c>
      <c r="B66" s="115" t="n">
        <v>4.8</v>
      </c>
      <c r="C66" s="357" t="n">
        <v>0.2</v>
      </c>
      <c r="D66" s="115"/>
      <c r="E66" s="115" t="n">
        <v>5.4</v>
      </c>
      <c r="F66" s="115" t="n">
        <v>0.600000000000001</v>
      </c>
      <c r="G66" s="115"/>
      <c r="H66" s="115" t="n">
        <v>5.4</v>
      </c>
      <c r="I66" s="115" t="n">
        <v>0</v>
      </c>
      <c r="J66" s="115"/>
      <c r="K66" s="115" t="n">
        <v>5.7</v>
      </c>
      <c r="L66" s="115" t="n">
        <v>0.3</v>
      </c>
      <c r="M66" s="115"/>
      <c r="N66" s="115" t="n">
        <v>7.7</v>
      </c>
      <c r="O66" s="115" t="n">
        <v>2</v>
      </c>
      <c r="P66" s="115"/>
      <c r="Q66" s="115" t="n">
        <v>7.9</v>
      </c>
      <c r="R66" s="115" t="n">
        <v>0.2</v>
      </c>
    </row>
    <row r="67" customFormat="false" ht="9" hidden="false" customHeight="false" outlineLevel="0" collapsed="false">
      <c r="A67" s="357" t="s">
        <v>268</v>
      </c>
      <c r="B67" s="115" t="n">
        <v>9.2</v>
      </c>
      <c r="C67" s="357" t="n">
        <v>-1.9</v>
      </c>
      <c r="D67" s="115"/>
      <c r="E67" s="115" t="n">
        <v>8.6</v>
      </c>
      <c r="F67" s="115" t="n">
        <v>-0.6</v>
      </c>
      <c r="G67" s="115"/>
      <c r="H67" s="115" t="n">
        <v>8.3</v>
      </c>
      <c r="I67" s="115" t="n">
        <v>-0.299999999999999</v>
      </c>
      <c r="J67" s="115"/>
      <c r="K67" s="115" t="n">
        <v>11.4</v>
      </c>
      <c r="L67" s="115" t="n">
        <v>3.1</v>
      </c>
      <c r="M67" s="115"/>
      <c r="N67" s="115" t="n">
        <v>18.1</v>
      </c>
      <c r="O67" s="115" t="n">
        <v>6.7</v>
      </c>
      <c r="P67" s="115"/>
      <c r="Q67" s="115" t="n">
        <v>20.2</v>
      </c>
      <c r="R67" s="115" t="n">
        <v>2.1</v>
      </c>
    </row>
    <row r="68" customFormat="false" ht="9" hidden="false" customHeight="false" outlineLevel="0" collapsed="false">
      <c r="A68" s="357" t="s">
        <v>269</v>
      </c>
      <c r="B68" s="115" t="n">
        <v>7.9</v>
      </c>
      <c r="C68" s="357" t="n">
        <v>1.1</v>
      </c>
      <c r="D68" s="115"/>
      <c r="E68" s="115" t="n">
        <v>7.1</v>
      </c>
      <c r="F68" s="115" t="n">
        <v>-0.800000000000001</v>
      </c>
      <c r="G68" s="115"/>
      <c r="H68" s="115" t="n">
        <v>6.2</v>
      </c>
      <c r="I68" s="115" t="n">
        <v>-0.9</v>
      </c>
      <c r="J68" s="115"/>
      <c r="K68" s="115" t="n">
        <v>6.3</v>
      </c>
      <c r="L68" s="115" t="n">
        <v>0.0999999999999996</v>
      </c>
      <c r="M68" s="115"/>
      <c r="N68" s="115" t="n">
        <v>8.5</v>
      </c>
      <c r="O68" s="115" t="n">
        <v>2.2</v>
      </c>
      <c r="P68" s="115"/>
      <c r="Q68" s="115" t="n">
        <v>8.6</v>
      </c>
      <c r="R68" s="115" t="n">
        <v>0.0999999999999996</v>
      </c>
    </row>
    <row r="69" customFormat="false" ht="6" hidden="false" customHeight="true" outlineLevel="0" collapsed="false">
      <c r="B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s="370" customFormat="true" ht="9" hidden="false" customHeight="false" outlineLevel="0" collapsed="false">
      <c r="A70" s="370" t="s">
        <v>270</v>
      </c>
      <c r="B70" s="293" t="n">
        <v>8.2</v>
      </c>
      <c r="C70" s="370" t="n">
        <v>-0.100000000000001</v>
      </c>
      <c r="D70" s="293"/>
      <c r="E70" s="293" t="n">
        <v>7.8</v>
      </c>
      <c r="F70" s="293" t="n">
        <v>-0.399999999999999</v>
      </c>
      <c r="G70" s="293"/>
      <c r="H70" s="293" t="n">
        <v>7.1</v>
      </c>
      <c r="I70" s="293" t="n">
        <v>-0.7</v>
      </c>
      <c r="J70" s="293"/>
      <c r="K70" s="293" t="n">
        <v>7.2</v>
      </c>
      <c r="L70" s="293" t="n">
        <v>0.100000000000001</v>
      </c>
      <c r="M70" s="293"/>
      <c r="N70" s="293" t="n">
        <v>9.1</v>
      </c>
      <c r="O70" s="293" t="n">
        <v>1.9</v>
      </c>
      <c r="P70" s="293"/>
      <c r="Q70" s="293" t="n">
        <v>9.6</v>
      </c>
      <c r="R70" s="293" t="n">
        <v>0.5</v>
      </c>
    </row>
    <row r="71" s="370" customFormat="true" ht="9" hidden="false" customHeight="false" outlineLevel="0" collapsed="false">
      <c r="A71" s="370" t="s">
        <v>271</v>
      </c>
      <c r="B71" s="370" t="n">
        <v>9.1</v>
      </c>
      <c r="C71" s="370" t="n">
        <v>-0.200000000000001</v>
      </c>
      <c r="E71" s="370" t="n">
        <v>8.3</v>
      </c>
      <c r="F71" s="293" t="n">
        <v>-0.799999999999999</v>
      </c>
      <c r="H71" s="370" t="n">
        <v>7.2</v>
      </c>
      <c r="I71" s="293" t="n">
        <v>-1.1</v>
      </c>
      <c r="K71" s="370" t="n">
        <v>7.1</v>
      </c>
      <c r="L71" s="293" t="n">
        <v>-0.100000000000001</v>
      </c>
      <c r="N71" s="370" t="n">
        <v>9.1</v>
      </c>
      <c r="O71" s="293" t="n">
        <v>2</v>
      </c>
      <c r="Q71" s="370" t="n">
        <v>9.8</v>
      </c>
      <c r="R71" s="293" t="n">
        <v>0.700000000000001</v>
      </c>
    </row>
    <row r="72" s="370" customFormat="true" ht="9" hidden="false" customHeight="false" outlineLevel="0" collapsed="false">
      <c r="A72" s="370" t="s">
        <v>272</v>
      </c>
      <c r="B72" s="293" t="n">
        <v>9</v>
      </c>
      <c r="C72" s="370" t="n">
        <v>-0.300000000000001</v>
      </c>
      <c r="D72" s="293"/>
      <c r="E72" s="293" t="n">
        <v>8.3</v>
      </c>
      <c r="F72" s="293" t="n">
        <v>-0.699999999999999</v>
      </c>
      <c r="G72" s="293"/>
      <c r="H72" s="293" t="n">
        <v>7.2</v>
      </c>
      <c r="I72" s="293" t="n">
        <v>-1.1</v>
      </c>
      <c r="J72" s="293"/>
      <c r="K72" s="293" t="n">
        <v>7.1</v>
      </c>
      <c r="L72" s="293" t="n">
        <v>-0.100000000000001</v>
      </c>
      <c r="M72" s="293"/>
      <c r="N72" s="293" t="n">
        <v>9</v>
      </c>
      <c r="O72" s="293" t="n">
        <v>1.9</v>
      </c>
      <c r="P72" s="293"/>
      <c r="Q72" s="293" t="n">
        <v>9.7</v>
      </c>
      <c r="R72" s="293" t="n">
        <v>0.699999999999999</v>
      </c>
    </row>
    <row r="73" customFormat="false" ht="9" hidden="false" customHeight="false" outlineLevel="0" collapsed="false">
      <c r="A73" s="362"/>
      <c r="B73" s="362"/>
      <c r="C73" s="362"/>
      <c r="D73" s="362"/>
      <c r="E73" s="362"/>
      <c r="F73" s="362"/>
      <c r="G73" s="362"/>
      <c r="H73" s="362"/>
      <c r="I73" s="362"/>
      <c r="J73" s="362"/>
      <c r="K73" s="362"/>
      <c r="L73" s="362"/>
      <c r="M73" s="362"/>
      <c r="N73" s="362"/>
      <c r="O73" s="362"/>
      <c r="P73" s="362"/>
      <c r="Q73" s="362"/>
      <c r="R73" s="362"/>
    </row>
    <row r="75" customFormat="false" ht="9" hidden="false" customHeight="false" outlineLevel="0" collapsed="false">
      <c r="A75" s="405" t="s">
        <v>121</v>
      </c>
    </row>
    <row r="76" customFormat="false" ht="9" hidden="false" customHeight="false" outlineLevel="0" collapsed="false">
      <c r="A76" s="357" t="s">
        <v>273</v>
      </c>
    </row>
    <row r="77" customFormat="false" ht="9" hidden="false" customHeight="false" outlineLevel="0" collapsed="false">
      <c r="A77" s="404" t="s">
        <v>308</v>
      </c>
    </row>
  </sheetData>
  <mergeCells count="11">
    <mergeCell ref="A1:R1"/>
    <mergeCell ref="A3:A6"/>
    <mergeCell ref="B3:C3"/>
    <mergeCell ref="E3:F3"/>
    <mergeCell ref="H3:I3"/>
    <mergeCell ref="K3:L3"/>
    <mergeCell ref="N3:O3"/>
    <mergeCell ref="Q3:R3"/>
    <mergeCell ref="A8:R8"/>
    <mergeCell ref="A30:R30"/>
    <mergeCell ref="A52:R52"/>
  </mergeCells>
  <printOptions headings="false" gridLines="false" gridLinesSet="true" horizontalCentered="false" verticalCentered="false"/>
  <pageMargins left="0.75" right="0.75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357" width="11.7"/>
    <col collapsed="false" customWidth="true" hidden="false" outlineLevel="0" max="3" min="2" style="357" width="4.85"/>
    <col collapsed="false" customWidth="true" hidden="false" outlineLevel="0" max="4" min="4" style="357" width="0.85"/>
    <col collapsed="false" customWidth="true" hidden="false" outlineLevel="0" max="6" min="5" style="357" width="5.13"/>
    <col collapsed="false" customWidth="true" hidden="false" outlineLevel="0" max="7" min="7" style="357" width="0.85"/>
    <col collapsed="false" customWidth="true" hidden="false" outlineLevel="0" max="9" min="8" style="357" width="5.28"/>
    <col collapsed="false" customWidth="true" hidden="false" outlineLevel="0" max="10" min="10" style="357" width="0.85"/>
    <col collapsed="false" customWidth="true" hidden="false" outlineLevel="0" max="12" min="11" style="357" width="5.28"/>
    <col collapsed="false" customWidth="true" hidden="false" outlineLevel="0" max="13" min="13" style="357" width="0.85"/>
    <col collapsed="false" customWidth="true" hidden="false" outlineLevel="0" max="15" min="14" style="357" width="5.13"/>
    <col collapsed="false" customWidth="true" hidden="false" outlineLevel="0" max="16" min="16" style="357" width="0.85"/>
    <col collapsed="false" customWidth="true" hidden="false" outlineLevel="0" max="18" min="17" style="357" width="5.13"/>
    <col collapsed="false" customWidth="false" hidden="false" outlineLevel="0" max="257" min="19" style="357" width="9.14"/>
  </cols>
  <sheetData>
    <row r="1" s="359" customFormat="true" ht="35.25" hidden="false" customHeight="true" outlineLevel="0" collapsed="false">
      <c r="A1" s="358" t="s">
        <v>310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</row>
    <row r="2" customFormat="false" ht="12" hidden="false" customHeight="true" outlineLevel="0" collapsed="false">
      <c r="A2" s="360"/>
      <c r="B2" s="361"/>
      <c r="C2" s="361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</row>
    <row r="3" customFormat="false" ht="3" hidden="false" customHeight="true" outlineLevel="0" collapsed="false">
      <c r="A3" s="363" t="s">
        <v>252</v>
      </c>
    </row>
    <row r="4" customFormat="false" ht="13.5" hidden="false" customHeight="true" outlineLevel="0" collapsed="false">
      <c r="A4" s="363"/>
      <c r="B4" s="364" t="n">
        <v>2005</v>
      </c>
      <c r="C4" s="364"/>
      <c r="D4" s="138"/>
      <c r="E4" s="364" t="n">
        <v>2006</v>
      </c>
      <c r="F4" s="364"/>
      <c r="G4" s="279"/>
      <c r="H4" s="364" t="n">
        <v>2007</v>
      </c>
      <c r="I4" s="364"/>
      <c r="J4" s="279"/>
      <c r="K4" s="364" t="n">
        <v>2008</v>
      </c>
      <c r="L4" s="364"/>
      <c r="M4" s="279"/>
      <c r="N4" s="364" t="n">
        <v>2009</v>
      </c>
      <c r="O4" s="364"/>
      <c r="P4" s="279"/>
      <c r="Q4" s="364" t="n">
        <v>2010</v>
      </c>
      <c r="R4" s="364"/>
    </row>
    <row r="5" customFormat="false" ht="6" hidden="false" customHeight="true" outlineLevel="0" collapsed="false">
      <c r="A5" s="363"/>
      <c r="B5" s="365"/>
      <c r="C5" s="365"/>
      <c r="D5" s="365"/>
      <c r="E5" s="365"/>
      <c r="F5" s="365"/>
      <c r="H5" s="365"/>
      <c r="I5" s="365"/>
      <c r="K5" s="365"/>
      <c r="L5" s="365"/>
      <c r="N5" s="365"/>
      <c r="O5" s="365"/>
      <c r="Q5" s="365"/>
      <c r="R5" s="365"/>
    </row>
    <row r="6" customFormat="false" ht="9" hidden="false" customHeight="true" outlineLevel="0" collapsed="false">
      <c r="A6" s="363"/>
      <c r="B6" s="366" t="s">
        <v>253</v>
      </c>
      <c r="C6" s="366" t="s">
        <v>254</v>
      </c>
      <c r="D6" s="367"/>
      <c r="E6" s="366" t="s">
        <v>253</v>
      </c>
      <c r="F6" s="366" t="s">
        <v>254</v>
      </c>
      <c r="G6" s="366"/>
      <c r="H6" s="366" t="s">
        <v>253</v>
      </c>
      <c r="I6" s="366" t="s">
        <v>254</v>
      </c>
      <c r="J6" s="366"/>
      <c r="K6" s="366" t="s">
        <v>253</v>
      </c>
      <c r="L6" s="366" t="s">
        <v>254</v>
      </c>
      <c r="M6" s="366"/>
      <c r="N6" s="366" t="s">
        <v>253</v>
      </c>
      <c r="O6" s="366" t="s">
        <v>254</v>
      </c>
      <c r="P6" s="366"/>
      <c r="Q6" s="366" t="s">
        <v>253</v>
      </c>
      <c r="R6" s="366" t="s">
        <v>254</v>
      </c>
    </row>
    <row r="7" customFormat="false" ht="3" hidden="false" customHeight="true" outlineLevel="0" collapsed="false">
      <c r="A7" s="363"/>
      <c r="B7" s="362"/>
      <c r="C7" s="362"/>
      <c r="D7" s="362"/>
      <c r="E7" s="368"/>
      <c r="F7" s="369"/>
      <c r="G7" s="368"/>
      <c r="H7" s="368"/>
      <c r="I7" s="369"/>
      <c r="J7" s="368"/>
      <c r="K7" s="368"/>
      <c r="L7" s="369"/>
      <c r="M7" s="368"/>
      <c r="N7" s="368"/>
      <c r="O7" s="369"/>
      <c r="P7" s="368"/>
      <c r="Q7" s="368"/>
      <c r="R7" s="369"/>
    </row>
    <row r="9" customFormat="false" ht="12.75" hidden="false" customHeight="true" outlineLevel="0" collapsed="false">
      <c r="A9" s="365" t="s">
        <v>255</v>
      </c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</row>
    <row r="11" customFormat="false" ht="9" hidden="false" customHeight="false" outlineLevel="0" collapsed="false">
      <c r="A11" s="357" t="s">
        <v>44</v>
      </c>
      <c r="B11" s="284" t="n">
        <v>21.5</v>
      </c>
      <c r="C11" s="115" t="n">
        <v>0.300000000000001</v>
      </c>
      <c r="D11" s="115"/>
      <c r="E11" s="284" t="n">
        <v>19.1</v>
      </c>
      <c r="F11" s="284" t="n">
        <v>-2.4</v>
      </c>
      <c r="G11" s="284"/>
      <c r="H11" s="284" t="n">
        <v>18.2</v>
      </c>
      <c r="I11" s="284" t="n">
        <v>-0.900000000000002</v>
      </c>
      <c r="J11" s="284"/>
      <c r="K11" s="284" t="n">
        <v>18.9</v>
      </c>
      <c r="L11" s="284" t="n">
        <v>0.699999999999999</v>
      </c>
      <c r="M11" s="115"/>
      <c r="N11" s="284" t="n">
        <v>23.3</v>
      </c>
      <c r="O11" s="284" t="n">
        <v>4.4</v>
      </c>
      <c r="P11" s="115"/>
      <c r="Q11" s="284" t="n">
        <v>26.8</v>
      </c>
      <c r="R11" s="284" t="n">
        <v>3.5</v>
      </c>
    </row>
    <row r="12" customFormat="false" ht="9" hidden="false" customHeight="false" outlineLevel="0" collapsed="false">
      <c r="A12" s="357" t="s">
        <v>256</v>
      </c>
      <c r="B12" s="284" t="n">
        <v>10.7</v>
      </c>
      <c r="C12" s="115" t="n">
        <v>-0.600000000000001</v>
      </c>
      <c r="D12" s="115"/>
      <c r="E12" s="284" t="n">
        <v>8.9</v>
      </c>
      <c r="F12" s="284" t="n">
        <v>-1.8</v>
      </c>
      <c r="G12" s="284"/>
      <c r="H12" s="284" t="n">
        <v>8.3</v>
      </c>
      <c r="I12" s="284" t="n">
        <v>-0.6</v>
      </c>
      <c r="J12" s="284"/>
      <c r="K12" s="284" t="n">
        <v>7.9</v>
      </c>
      <c r="L12" s="284" t="n">
        <v>-0.4</v>
      </c>
      <c r="M12" s="115"/>
      <c r="N12" s="284" t="n">
        <v>10.5</v>
      </c>
      <c r="O12" s="284" t="n">
        <v>2.6</v>
      </c>
      <c r="P12" s="115"/>
      <c r="Q12" s="284" t="n">
        <v>8.9</v>
      </c>
      <c r="R12" s="284" t="n">
        <v>-1.6</v>
      </c>
    </row>
    <row r="13" customFormat="false" ht="9" hidden="false" customHeight="false" outlineLevel="0" collapsed="false">
      <c r="A13" s="357" t="s">
        <v>257</v>
      </c>
      <c r="B13" s="284" t="n">
        <v>21</v>
      </c>
      <c r="C13" s="115" t="n">
        <v>5.2</v>
      </c>
      <c r="D13" s="115"/>
      <c r="E13" s="284" t="n">
        <v>18.8</v>
      </c>
      <c r="F13" s="284" t="n">
        <v>-2.2</v>
      </c>
      <c r="G13" s="284"/>
      <c r="H13" s="284" t="n">
        <v>17.1</v>
      </c>
      <c r="I13" s="284" t="n">
        <v>-1.7</v>
      </c>
      <c r="J13" s="284"/>
      <c r="K13" s="284" t="n">
        <v>17.3</v>
      </c>
      <c r="L13" s="284" t="n">
        <v>0.199999999999999</v>
      </c>
      <c r="M13" s="115"/>
      <c r="N13" s="284" t="n">
        <v>21.5</v>
      </c>
      <c r="O13" s="284" t="n">
        <v>4.2</v>
      </c>
      <c r="P13" s="115"/>
      <c r="Q13" s="284" t="n">
        <v>22.4</v>
      </c>
      <c r="R13" s="284" t="n">
        <v>0.899999999999999</v>
      </c>
    </row>
    <row r="14" customFormat="false" ht="9" hidden="false" customHeight="false" outlineLevel="0" collapsed="false">
      <c r="A14" s="357" t="s">
        <v>258</v>
      </c>
      <c r="B14" s="284" t="n">
        <v>8.6</v>
      </c>
      <c r="C14" s="115" t="n">
        <v>0.0999999999999996</v>
      </c>
      <c r="D14" s="115"/>
      <c r="E14" s="284" t="n">
        <v>7.9</v>
      </c>
      <c r="F14" s="284" t="n">
        <v>-0.699999999999999</v>
      </c>
      <c r="G14" s="284"/>
      <c r="H14" s="284" t="n">
        <v>8.2</v>
      </c>
      <c r="I14" s="284" t="n">
        <v>0.299999999999999</v>
      </c>
      <c r="J14" s="284"/>
      <c r="K14" s="284" t="n">
        <v>6.9</v>
      </c>
      <c r="L14" s="284" t="n">
        <v>-1.3</v>
      </c>
      <c r="M14" s="115"/>
      <c r="N14" s="284" t="n">
        <v>12.4</v>
      </c>
      <c r="O14" s="284" t="n">
        <v>5.5</v>
      </c>
      <c r="P14" s="115"/>
      <c r="Q14" s="284" t="n">
        <v>15.8</v>
      </c>
      <c r="R14" s="284" t="n">
        <v>3.4</v>
      </c>
    </row>
    <row r="15" customFormat="false" ht="9" hidden="false" customHeight="false" outlineLevel="0" collapsed="false">
      <c r="A15" s="357" t="s">
        <v>259</v>
      </c>
      <c r="B15" s="284" t="n">
        <v>20.6</v>
      </c>
      <c r="C15" s="115" t="n">
        <v>-7.3</v>
      </c>
      <c r="D15" s="115"/>
      <c r="E15" s="284" t="n">
        <v>19</v>
      </c>
      <c r="F15" s="284" t="n">
        <v>-1.6</v>
      </c>
      <c r="G15" s="284"/>
      <c r="H15" s="284" t="n">
        <v>16.4</v>
      </c>
      <c r="I15" s="284" t="n">
        <v>-2.6</v>
      </c>
      <c r="J15" s="284"/>
      <c r="K15" s="284" t="n">
        <v>17.1</v>
      </c>
      <c r="L15" s="284" t="n">
        <v>0.700000000000003</v>
      </c>
      <c r="M15" s="115"/>
      <c r="N15" s="284" t="n">
        <v>24.1</v>
      </c>
      <c r="O15" s="284" t="n">
        <v>7</v>
      </c>
      <c r="P15" s="115"/>
      <c r="Q15" s="284" t="n">
        <v>23.8</v>
      </c>
      <c r="R15" s="284" t="n">
        <v>-0.300000000000001</v>
      </c>
    </row>
    <row r="16" customFormat="false" ht="9" hidden="false" customHeight="false" outlineLevel="0" collapsed="false">
      <c r="A16" s="357" t="s">
        <v>260</v>
      </c>
      <c r="B16" s="284" t="n">
        <v>19.3</v>
      </c>
      <c r="C16" s="115" t="n">
        <v>-0.399999999999999</v>
      </c>
      <c r="D16" s="115"/>
      <c r="E16" s="284" t="n">
        <v>20.2</v>
      </c>
      <c r="F16" s="284" t="n">
        <v>0.899999999999999</v>
      </c>
      <c r="G16" s="284"/>
      <c r="H16" s="284" t="n">
        <v>18.2</v>
      </c>
      <c r="I16" s="284" t="n">
        <v>-2</v>
      </c>
      <c r="J16" s="284"/>
      <c r="K16" s="284" t="n">
        <v>18.4</v>
      </c>
      <c r="L16" s="284" t="n">
        <v>0.199999999999999</v>
      </c>
      <c r="M16" s="115"/>
      <c r="N16" s="284" t="n">
        <v>23.4</v>
      </c>
      <c r="O16" s="284" t="n">
        <v>5</v>
      </c>
      <c r="P16" s="115"/>
      <c r="Q16" s="284" t="n">
        <v>22.2</v>
      </c>
      <c r="R16" s="284" t="n">
        <v>-1.2</v>
      </c>
    </row>
    <row r="17" customFormat="false" ht="9" hidden="false" customHeight="false" outlineLevel="0" collapsed="false">
      <c r="A17" s="357" t="s">
        <v>261</v>
      </c>
      <c r="B17" s="284" t="n">
        <v>16.8</v>
      </c>
      <c r="C17" s="115" t="n">
        <v>1.4</v>
      </c>
      <c r="D17" s="115"/>
      <c r="E17" s="284" t="n">
        <v>14.8</v>
      </c>
      <c r="F17" s="284" t="n">
        <v>-2</v>
      </c>
      <c r="G17" s="284"/>
      <c r="H17" s="284" t="n">
        <v>12.6</v>
      </c>
      <c r="I17" s="284" t="n">
        <v>-2.2</v>
      </c>
      <c r="J17" s="284"/>
      <c r="K17" s="284" t="n">
        <v>11</v>
      </c>
      <c r="L17" s="284" t="n">
        <v>-1.6</v>
      </c>
      <c r="M17" s="115"/>
      <c r="N17" s="284" t="n">
        <v>12.4</v>
      </c>
      <c r="O17" s="284" t="n">
        <v>1.4</v>
      </c>
      <c r="P17" s="115"/>
      <c r="Q17" s="284" t="n">
        <v>10.9</v>
      </c>
      <c r="R17" s="284" t="n">
        <v>-1.5</v>
      </c>
    </row>
    <row r="18" customFormat="false" ht="9" hidden="false" customHeight="false" outlineLevel="0" collapsed="false">
      <c r="A18" s="357" t="s">
        <v>262</v>
      </c>
      <c r="B18" s="284" t="n">
        <v>18.7</v>
      </c>
      <c r="C18" s="115" t="n">
        <v>-0.100000000000001</v>
      </c>
      <c r="D18" s="115"/>
      <c r="E18" s="284" t="n">
        <v>17.7</v>
      </c>
      <c r="F18" s="284" t="n">
        <v>-1</v>
      </c>
      <c r="G18" s="284"/>
      <c r="H18" s="284" t="n">
        <v>15.7</v>
      </c>
      <c r="I18" s="284" t="n">
        <v>-2</v>
      </c>
      <c r="J18" s="284"/>
      <c r="K18" s="284" t="n">
        <v>17</v>
      </c>
      <c r="L18" s="284" t="n">
        <v>1.3</v>
      </c>
      <c r="M18" s="115"/>
      <c r="N18" s="284" t="n">
        <v>19.4</v>
      </c>
      <c r="O18" s="284" t="n">
        <v>2.4</v>
      </c>
      <c r="P18" s="115"/>
      <c r="Q18" s="284" t="n">
        <v>26.7</v>
      </c>
      <c r="R18" s="284" t="n">
        <v>7.3</v>
      </c>
    </row>
    <row r="19" customFormat="false" ht="9" hidden="false" customHeight="false" outlineLevel="0" collapsed="false">
      <c r="A19" s="357" t="s">
        <v>263</v>
      </c>
      <c r="B19" s="284" t="n">
        <v>9.1</v>
      </c>
      <c r="C19" s="115" t="n">
        <v>0.199999999999999</v>
      </c>
      <c r="D19" s="115"/>
      <c r="E19" s="284" t="n">
        <v>9</v>
      </c>
      <c r="F19" s="284" t="n">
        <v>-0.0999999999999996</v>
      </c>
      <c r="G19" s="284"/>
      <c r="H19" s="284" t="n">
        <v>9.9</v>
      </c>
      <c r="I19" s="284" t="n">
        <v>0.9</v>
      </c>
      <c r="J19" s="284"/>
      <c r="K19" s="284" t="n">
        <v>15.3</v>
      </c>
      <c r="L19" s="284" t="n">
        <v>5.4</v>
      </c>
      <c r="M19" s="115"/>
      <c r="N19" s="284" t="n">
        <v>31.1</v>
      </c>
      <c r="O19" s="284" t="n">
        <v>15.8</v>
      </c>
      <c r="P19" s="115"/>
      <c r="Q19" s="284" t="n">
        <v>33.7</v>
      </c>
      <c r="R19" s="284" t="n">
        <v>2.6</v>
      </c>
    </row>
    <row r="20" customFormat="false" ht="9" hidden="false" customHeight="false" outlineLevel="0" collapsed="false">
      <c r="A20" s="357" t="s">
        <v>264</v>
      </c>
      <c r="B20" s="284" t="n">
        <v>11.7</v>
      </c>
      <c r="C20" s="115" t="n">
        <v>-0.4</v>
      </c>
      <c r="D20" s="115"/>
      <c r="E20" s="284" t="n">
        <v>17</v>
      </c>
      <c r="F20" s="284" t="n">
        <v>5.3</v>
      </c>
      <c r="G20" s="284"/>
      <c r="H20" s="284" t="n">
        <v>13.5</v>
      </c>
      <c r="I20" s="284" t="n">
        <v>-3.5</v>
      </c>
      <c r="J20" s="284"/>
      <c r="K20" s="284" t="n">
        <v>12.5</v>
      </c>
      <c r="L20" s="284" t="n">
        <v>-1</v>
      </c>
      <c r="M20" s="115"/>
      <c r="N20" s="284" t="n">
        <v>16.7</v>
      </c>
      <c r="O20" s="284" t="n">
        <v>4.2</v>
      </c>
      <c r="P20" s="115"/>
      <c r="Q20" s="284" t="n">
        <v>17.6</v>
      </c>
      <c r="R20" s="284" t="n">
        <v>0.900000000000002</v>
      </c>
    </row>
    <row r="21" customFormat="false" ht="9" hidden="false" customHeight="false" outlineLevel="0" collapsed="false">
      <c r="A21" s="357" t="s">
        <v>277</v>
      </c>
      <c r="B21" s="284" t="n">
        <v>8</v>
      </c>
      <c r="C21" s="115" t="n">
        <v>0.0999999999999996</v>
      </c>
      <c r="D21" s="115"/>
      <c r="E21" s="284" t="n">
        <v>6.1</v>
      </c>
      <c r="F21" s="284" t="n">
        <v>-1.9</v>
      </c>
      <c r="G21" s="284"/>
      <c r="H21" s="284" t="n">
        <v>5.6</v>
      </c>
      <c r="I21" s="284" t="n">
        <v>-0.5</v>
      </c>
      <c r="J21" s="284"/>
      <c r="K21" s="284" t="n">
        <v>5.4</v>
      </c>
      <c r="L21" s="284" t="n">
        <v>-0.199999999999999</v>
      </c>
      <c r="M21" s="115"/>
      <c r="N21" s="284" t="n">
        <v>7.1</v>
      </c>
      <c r="O21" s="284" t="n">
        <v>1.7</v>
      </c>
      <c r="P21" s="115"/>
      <c r="Q21" s="284" t="n">
        <v>8.8</v>
      </c>
      <c r="R21" s="284" t="n">
        <v>1.7</v>
      </c>
    </row>
    <row r="22" customFormat="false" ht="9" hidden="false" customHeight="false" outlineLevel="0" collapsed="false">
      <c r="A22" s="357" t="s">
        <v>266</v>
      </c>
      <c r="B22" s="284" t="n">
        <v>13.6</v>
      </c>
      <c r="C22" s="115" t="n">
        <v>1.1</v>
      </c>
      <c r="D22" s="115"/>
      <c r="E22" s="284" t="n">
        <v>14.5</v>
      </c>
      <c r="F22" s="284" t="n">
        <v>0.9</v>
      </c>
      <c r="G22" s="284"/>
      <c r="H22" s="284" t="n">
        <v>13.5</v>
      </c>
      <c r="I22" s="284" t="n">
        <v>-1</v>
      </c>
      <c r="J22" s="284"/>
      <c r="K22" s="284" t="n">
        <v>13.3</v>
      </c>
      <c r="L22" s="284" t="n">
        <v>-0.199999999999999</v>
      </c>
      <c r="M22" s="115"/>
      <c r="N22" s="284" t="n">
        <v>18.7</v>
      </c>
      <c r="O22" s="284" t="n">
        <v>5.4</v>
      </c>
      <c r="P22" s="115"/>
      <c r="Q22" s="284" t="n">
        <v>21.2</v>
      </c>
      <c r="R22" s="284" t="n">
        <v>2.5</v>
      </c>
    </row>
    <row r="23" customFormat="false" ht="9" hidden="false" customHeight="false" outlineLevel="0" collapsed="false">
      <c r="A23" s="357" t="s">
        <v>267</v>
      </c>
      <c r="B23" s="284" t="n">
        <v>14.3</v>
      </c>
      <c r="C23" s="115" t="n">
        <v>2.6</v>
      </c>
      <c r="D23" s="115"/>
      <c r="E23" s="284" t="n">
        <v>15.7</v>
      </c>
      <c r="F23" s="284" t="n">
        <v>1.4</v>
      </c>
      <c r="G23" s="284"/>
      <c r="H23" s="284" t="n">
        <v>15.8</v>
      </c>
      <c r="I23" s="284" t="n">
        <v>0.100000000000001</v>
      </c>
      <c r="J23" s="284"/>
      <c r="K23" s="284" t="n">
        <v>17</v>
      </c>
      <c r="L23" s="284" t="n">
        <v>1.2</v>
      </c>
      <c r="M23" s="115"/>
      <c r="N23" s="284" t="n">
        <v>21.8</v>
      </c>
      <c r="O23" s="284" t="n">
        <v>4.8</v>
      </c>
      <c r="P23" s="115"/>
      <c r="Q23" s="284" t="n">
        <v>21.5</v>
      </c>
      <c r="R23" s="284" t="n">
        <v>-0.300000000000001</v>
      </c>
    </row>
    <row r="24" customFormat="false" ht="9" hidden="false" customHeight="false" outlineLevel="0" collapsed="false">
      <c r="A24" s="357" t="s">
        <v>311</v>
      </c>
      <c r="B24" s="284" t="n">
        <v>16.7</v>
      </c>
      <c r="C24" s="115" t="n">
        <v>-2.6</v>
      </c>
      <c r="D24" s="115"/>
      <c r="E24" s="284" t="n">
        <v>15</v>
      </c>
      <c r="F24" s="284" t="n">
        <v>-1.7</v>
      </c>
      <c r="G24" s="284"/>
      <c r="H24" s="284" t="n">
        <v>15.2</v>
      </c>
      <c r="I24" s="284" t="n">
        <v>0.199999999999999</v>
      </c>
      <c r="J24" s="284"/>
      <c r="K24" s="284" t="n">
        <v>23.7</v>
      </c>
      <c r="L24" s="284" t="n">
        <v>8.5</v>
      </c>
      <c r="M24" s="115"/>
      <c r="N24" s="284" t="n">
        <v>39.1</v>
      </c>
      <c r="O24" s="284" t="n">
        <v>15.4</v>
      </c>
      <c r="P24" s="115"/>
      <c r="Q24" s="284" t="n">
        <v>43.2</v>
      </c>
      <c r="R24" s="284" t="n">
        <v>4.1</v>
      </c>
    </row>
    <row r="25" customFormat="false" ht="9" hidden="false" customHeight="false" outlineLevel="0" collapsed="false">
      <c r="A25" s="357" t="s">
        <v>312</v>
      </c>
      <c r="B25" s="284" t="n">
        <v>23.3</v>
      </c>
      <c r="C25" s="115" t="n">
        <v>3.5</v>
      </c>
      <c r="D25" s="115"/>
      <c r="E25" s="284" t="n">
        <v>21</v>
      </c>
      <c r="F25" s="284" t="n">
        <v>-2.3</v>
      </c>
      <c r="G25" s="284"/>
      <c r="H25" s="284" t="n">
        <v>18.8</v>
      </c>
      <c r="I25" s="284" t="n">
        <v>-2.2</v>
      </c>
      <c r="J25" s="284"/>
      <c r="K25" s="284" t="n">
        <v>19.7</v>
      </c>
      <c r="L25" s="284" t="n">
        <v>0.899999999999999</v>
      </c>
      <c r="M25" s="115"/>
      <c r="N25" s="284" t="n">
        <v>26.3</v>
      </c>
      <c r="O25" s="284" t="n">
        <v>6.6</v>
      </c>
      <c r="P25" s="115"/>
      <c r="Q25" s="284" t="n">
        <v>26.6</v>
      </c>
      <c r="R25" s="284" t="n">
        <v>0.300000000000001</v>
      </c>
    </row>
    <row r="26" customFormat="false" ht="6" hidden="false" customHeight="true" outlineLevel="0" collapsed="false">
      <c r="B26" s="284"/>
      <c r="C26" s="115"/>
      <c r="D26" s="115"/>
      <c r="E26" s="284"/>
      <c r="F26" s="284"/>
      <c r="G26" s="284"/>
      <c r="H26" s="284"/>
      <c r="I26" s="284"/>
      <c r="J26" s="284"/>
      <c r="K26" s="284"/>
      <c r="L26" s="284"/>
      <c r="M26" s="115"/>
      <c r="N26" s="284"/>
      <c r="O26" s="284"/>
      <c r="P26" s="115"/>
      <c r="Q26" s="284"/>
      <c r="R26" s="284"/>
    </row>
    <row r="27" s="370" customFormat="true" ht="9" hidden="false" customHeight="false" outlineLevel="0" collapsed="false">
      <c r="A27" s="370" t="s">
        <v>270</v>
      </c>
      <c r="B27" s="402" t="n">
        <v>16.4</v>
      </c>
      <c r="C27" s="293" t="n">
        <v>0.599999999999998</v>
      </c>
      <c r="D27" s="293"/>
      <c r="E27" s="402" t="n">
        <v>15.6</v>
      </c>
      <c r="F27" s="402" t="n">
        <v>-0.799999999999999</v>
      </c>
      <c r="G27" s="402"/>
      <c r="H27" s="402" t="n">
        <v>14.6</v>
      </c>
      <c r="I27" s="402" t="n">
        <v>-1</v>
      </c>
      <c r="J27" s="402"/>
      <c r="K27" s="402" t="n">
        <v>15.6</v>
      </c>
      <c r="L27" s="402" t="n">
        <v>1</v>
      </c>
      <c r="M27" s="293"/>
      <c r="N27" s="402" t="n">
        <v>20.6</v>
      </c>
      <c r="O27" s="402" t="n">
        <v>5</v>
      </c>
      <c r="P27" s="293"/>
      <c r="Q27" s="402" t="n">
        <v>21</v>
      </c>
      <c r="R27" s="402" t="n">
        <v>0.399999999999999</v>
      </c>
    </row>
    <row r="28" s="370" customFormat="true" ht="9" hidden="false" customHeight="false" outlineLevel="0" collapsed="false">
      <c r="A28" s="370" t="s">
        <v>271</v>
      </c>
      <c r="B28" s="402" t="n">
        <v>18.2</v>
      </c>
      <c r="C28" s="293" t="n">
        <v>0</v>
      </c>
      <c r="D28" s="293"/>
      <c r="E28" s="402" t="n">
        <v>16.7</v>
      </c>
      <c r="F28" s="402" t="n">
        <v>-1.5</v>
      </c>
      <c r="G28" s="402"/>
      <c r="H28" s="402" t="n">
        <v>14.9</v>
      </c>
      <c r="I28" s="402" t="n">
        <v>-1.8</v>
      </c>
      <c r="J28" s="402"/>
      <c r="K28" s="402" t="n">
        <v>15.5</v>
      </c>
      <c r="L28" s="402" t="n">
        <v>0.6</v>
      </c>
      <c r="M28" s="293"/>
      <c r="N28" s="402" t="n">
        <v>20.9</v>
      </c>
      <c r="O28" s="402" t="n">
        <v>5.4</v>
      </c>
      <c r="P28" s="293"/>
      <c r="Q28" s="402" t="n">
        <v>21.5</v>
      </c>
      <c r="R28" s="402" t="n">
        <v>0.600000000000001</v>
      </c>
    </row>
    <row r="29" s="370" customFormat="true" ht="9" hidden="false" customHeight="false" outlineLevel="0" collapsed="false">
      <c r="A29" s="370" t="s">
        <v>272</v>
      </c>
      <c r="B29" s="402" t="n">
        <v>18.4</v>
      </c>
      <c r="C29" s="293" t="n">
        <v>-0.200000000000003</v>
      </c>
      <c r="D29" s="293"/>
      <c r="E29" s="402" t="n">
        <v>16.9</v>
      </c>
      <c r="F29" s="402" t="n">
        <v>-1.5</v>
      </c>
      <c r="G29" s="402"/>
      <c r="H29" s="402" t="n">
        <v>15.2</v>
      </c>
      <c r="I29" s="402" t="n">
        <v>-1.7</v>
      </c>
      <c r="J29" s="402"/>
      <c r="K29" s="402" t="n">
        <v>15.6</v>
      </c>
      <c r="L29" s="402" t="n">
        <v>0.4</v>
      </c>
      <c r="M29" s="293"/>
      <c r="N29" s="402" t="n">
        <v>20.9</v>
      </c>
      <c r="O29" s="402" t="n">
        <v>5.3</v>
      </c>
      <c r="P29" s="293"/>
      <c r="Q29" s="402" t="n">
        <v>21.6</v>
      </c>
      <c r="R29" s="402" t="n">
        <v>0.700000000000003</v>
      </c>
    </row>
    <row r="31" customFormat="false" ht="12" hidden="false" customHeight="true" outlineLevel="0" collapsed="false">
      <c r="A31" s="365" t="s">
        <v>45</v>
      </c>
      <c r="B31" s="365"/>
      <c r="C31" s="365"/>
      <c r="D31" s="365"/>
      <c r="E31" s="365"/>
      <c r="F31" s="365"/>
      <c r="G31" s="365"/>
      <c r="H31" s="365"/>
      <c r="I31" s="365"/>
      <c r="J31" s="365"/>
      <c r="K31" s="365"/>
      <c r="L31" s="365"/>
      <c r="M31" s="365"/>
      <c r="N31" s="365"/>
      <c r="O31" s="365"/>
      <c r="P31" s="365"/>
      <c r="Q31" s="365"/>
      <c r="R31" s="365"/>
    </row>
    <row r="33" customFormat="false" ht="9" hidden="false" customHeight="false" outlineLevel="0" collapsed="false">
      <c r="A33" s="357" t="s">
        <v>44</v>
      </c>
      <c r="B33" s="284" t="n">
        <v>27.4</v>
      </c>
      <c r="C33" s="284" t="n">
        <v>-1.6</v>
      </c>
      <c r="D33" s="284"/>
      <c r="E33" s="284" t="n">
        <v>25.3</v>
      </c>
      <c r="F33" s="284" t="n">
        <v>-2.1</v>
      </c>
      <c r="G33" s="284"/>
      <c r="H33" s="284" t="n">
        <v>23.3</v>
      </c>
      <c r="I33" s="284" t="n">
        <v>-2</v>
      </c>
      <c r="J33" s="284"/>
      <c r="K33" s="284" t="n">
        <v>24.7</v>
      </c>
      <c r="L33" s="284" t="n">
        <v>1.4</v>
      </c>
      <c r="M33" s="284"/>
      <c r="N33" s="284" t="n">
        <v>28.7</v>
      </c>
      <c r="O33" s="284" t="n">
        <v>4</v>
      </c>
      <c r="P33" s="284"/>
      <c r="Q33" s="284" t="n">
        <v>29.4</v>
      </c>
      <c r="R33" s="284" t="n">
        <v>0.699999999999999</v>
      </c>
    </row>
    <row r="34" customFormat="false" ht="9" hidden="false" customHeight="false" outlineLevel="0" collapsed="false">
      <c r="A34" s="357" t="s">
        <v>256</v>
      </c>
      <c r="B34" s="284" t="n">
        <v>9.9</v>
      </c>
      <c r="C34" s="284" t="n">
        <v>-0.799999999999999</v>
      </c>
      <c r="D34" s="284"/>
      <c r="E34" s="284" t="n">
        <v>9.3</v>
      </c>
      <c r="F34" s="284" t="n">
        <v>-0.6</v>
      </c>
      <c r="G34" s="284"/>
      <c r="H34" s="284" t="n">
        <v>9.1</v>
      </c>
      <c r="I34" s="284" t="n">
        <v>-0.200000000000001</v>
      </c>
      <c r="J34" s="284"/>
      <c r="K34" s="284" t="n">
        <v>8.2</v>
      </c>
      <c r="L34" s="284" t="n">
        <v>-0.9</v>
      </c>
      <c r="M34" s="284"/>
      <c r="N34" s="284" t="n">
        <v>9.4</v>
      </c>
      <c r="O34" s="284" t="n">
        <v>1.2</v>
      </c>
      <c r="P34" s="284"/>
      <c r="Q34" s="284" t="n">
        <v>8.8</v>
      </c>
      <c r="R34" s="284" t="n">
        <v>-0.6</v>
      </c>
    </row>
    <row r="35" customFormat="false" ht="9" hidden="false" customHeight="false" outlineLevel="0" collapsed="false">
      <c r="A35" s="357" t="s">
        <v>257</v>
      </c>
      <c r="B35" s="284" t="n">
        <v>22.1</v>
      </c>
      <c r="C35" s="284" t="n">
        <v>2.6</v>
      </c>
      <c r="D35" s="284"/>
      <c r="E35" s="284" t="n">
        <v>22.6</v>
      </c>
      <c r="F35" s="284" t="n">
        <v>0.5</v>
      </c>
      <c r="G35" s="284"/>
      <c r="H35" s="284" t="n">
        <v>20.9</v>
      </c>
      <c r="I35" s="284" t="n">
        <v>-1.7</v>
      </c>
      <c r="J35" s="284"/>
      <c r="K35" s="284" t="n">
        <v>18.7</v>
      </c>
      <c r="L35" s="284" t="n">
        <v>-2.2</v>
      </c>
      <c r="M35" s="284"/>
      <c r="N35" s="284" t="n">
        <v>22.5</v>
      </c>
      <c r="O35" s="284" t="n">
        <v>3.8</v>
      </c>
      <c r="P35" s="284"/>
      <c r="Q35" s="284" t="n">
        <v>22.4</v>
      </c>
      <c r="R35" s="284" t="n">
        <v>-0.100000000000001</v>
      </c>
    </row>
    <row r="36" customFormat="false" ht="9" hidden="false" customHeight="false" outlineLevel="0" collapsed="false">
      <c r="A36" s="357" t="s">
        <v>258</v>
      </c>
      <c r="B36" s="284" t="n">
        <v>8.6</v>
      </c>
      <c r="C36" s="284" t="n">
        <v>1.5</v>
      </c>
      <c r="D36" s="284"/>
      <c r="E36" s="284" t="n">
        <v>7.5</v>
      </c>
      <c r="F36" s="284" t="n">
        <v>-1.1</v>
      </c>
      <c r="G36" s="284"/>
      <c r="H36" s="284" t="n">
        <v>7.5</v>
      </c>
      <c r="I36" s="284" t="n">
        <v>0</v>
      </c>
      <c r="J36" s="284"/>
      <c r="K36" s="284" t="n">
        <v>8.4</v>
      </c>
      <c r="L36" s="284" t="n">
        <v>0.9</v>
      </c>
      <c r="M36" s="284"/>
      <c r="N36" s="284" t="n">
        <v>9.9</v>
      </c>
      <c r="O36" s="284" t="n">
        <v>1.5</v>
      </c>
      <c r="P36" s="284"/>
      <c r="Q36" s="284" t="n">
        <v>11.7</v>
      </c>
      <c r="R36" s="284" t="n">
        <v>1.8</v>
      </c>
    </row>
    <row r="37" customFormat="false" ht="9" hidden="false" customHeight="false" outlineLevel="0" collapsed="false">
      <c r="A37" s="357" t="s">
        <v>259</v>
      </c>
      <c r="B37" s="284" t="n">
        <v>19.5</v>
      </c>
      <c r="C37" s="284" t="n">
        <v>-7.7</v>
      </c>
      <c r="D37" s="284"/>
      <c r="E37" s="284" t="n">
        <v>18.4</v>
      </c>
      <c r="F37" s="284" t="n">
        <v>-1.1</v>
      </c>
      <c r="G37" s="284"/>
      <c r="H37" s="284" t="n">
        <v>16.6</v>
      </c>
      <c r="I37" s="284" t="n">
        <v>-1.8</v>
      </c>
      <c r="J37" s="284"/>
      <c r="K37" s="284" t="n">
        <v>15.8</v>
      </c>
      <c r="L37" s="284" t="n">
        <v>-0.800000000000001</v>
      </c>
      <c r="M37" s="284"/>
      <c r="N37" s="284" t="n">
        <v>19</v>
      </c>
      <c r="O37" s="284" t="n">
        <v>3.2</v>
      </c>
      <c r="P37" s="284"/>
      <c r="Q37" s="284" t="n">
        <v>19</v>
      </c>
      <c r="R37" s="284" t="n">
        <v>0</v>
      </c>
    </row>
    <row r="38" customFormat="false" ht="9" hidden="false" customHeight="false" outlineLevel="0" collapsed="false">
      <c r="A38" s="357" t="s">
        <v>260</v>
      </c>
      <c r="B38" s="284" t="n">
        <v>21.6</v>
      </c>
      <c r="C38" s="284" t="n">
        <v>1.5</v>
      </c>
      <c r="D38" s="284"/>
      <c r="E38" s="284" t="n">
        <v>22.9</v>
      </c>
      <c r="F38" s="284" t="n">
        <v>1.3</v>
      </c>
      <c r="G38" s="284"/>
      <c r="H38" s="284" t="n">
        <v>19.7</v>
      </c>
      <c r="I38" s="284" t="n">
        <v>-3.2</v>
      </c>
      <c r="J38" s="284"/>
      <c r="K38" s="284" t="n">
        <v>18.2</v>
      </c>
      <c r="L38" s="284" t="n">
        <v>-1.5</v>
      </c>
      <c r="M38" s="284"/>
      <c r="N38" s="284" t="n">
        <v>21.7</v>
      </c>
      <c r="O38" s="284" t="n">
        <v>3.5</v>
      </c>
      <c r="P38" s="284"/>
      <c r="Q38" s="284" t="n">
        <v>23.7</v>
      </c>
      <c r="R38" s="284" t="n">
        <v>2</v>
      </c>
    </row>
    <row r="39" customFormat="false" ht="9" hidden="false" customHeight="false" outlineLevel="0" collapsed="false">
      <c r="A39" s="357" t="s">
        <v>261</v>
      </c>
      <c r="B39" s="284" t="n">
        <v>13.9</v>
      </c>
      <c r="C39" s="284" t="n">
        <v>3.7</v>
      </c>
      <c r="D39" s="284"/>
      <c r="E39" s="284" t="n">
        <v>12.5</v>
      </c>
      <c r="F39" s="284" t="n">
        <v>-1.4</v>
      </c>
      <c r="G39" s="284"/>
      <c r="H39" s="284" t="n">
        <v>11.1</v>
      </c>
      <c r="I39" s="284" t="n">
        <v>-1.4</v>
      </c>
      <c r="J39" s="284"/>
      <c r="K39" s="284" t="n">
        <v>9.9</v>
      </c>
      <c r="L39" s="284" t="n">
        <v>-1.2</v>
      </c>
      <c r="M39" s="284"/>
      <c r="N39" s="284" t="n">
        <v>9.7</v>
      </c>
      <c r="O39" s="284" t="n">
        <v>-0.200000000000001</v>
      </c>
      <c r="P39" s="284"/>
      <c r="Q39" s="284" t="n">
        <v>8.8</v>
      </c>
      <c r="R39" s="284" t="n">
        <v>-0.899999999999999</v>
      </c>
    </row>
    <row r="40" customFormat="false" ht="9" hidden="false" customHeight="false" outlineLevel="0" collapsed="false">
      <c r="A40" s="357" t="s">
        <v>262</v>
      </c>
      <c r="B40" s="284" t="n">
        <v>34.8</v>
      </c>
      <c r="C40" s="284" t="n">
        <v>-0.800000000000004</v>
      </c>
      <c r="D40" s="284"/>
      <c r="E40" s="284" t="n">
        <v>34.7</v>
      </c>
      <c r="F40" s="284" t="n">
        <v>-0.0999999999999943</v>
      </c>
      <c r="G40" s="284"/>
      <c r="H40" s="284" t="n">
        <v>32.1</v>
      </c>
      <c r="I40" s="284" t="n">
        <v>-2.6</v>
      </c>
      <c r="J40" s="284"/>
      <c r="K40" s="284" t="n">
        <v>28.9</v>
      </c>
      <c r="L40" s="284" t="n">
        <v>-3.2</v>
      </c>
      <c r="M40" s="284"/>
      <c r="N40" s="284" t="n">
        <v>33.9</v>
      </c>
      <c r="O40" s="284" t="n">
        <v>5</v>
      </c>
      <c r="P40" s="284"/>
      <c r="Q40" s="284" t="n">
        <v>40.6</v>
      </c>
      <c r="R40" s="284" t="n">
        <v>6.7</v>
      </c>
    </row>
    <row r="41" customFormat="false" ht="9" hidden="false" customHeight="false" outlineLevel="0" collapsed="false">
      <c r="A41" s="357" t="s">
        <v>263</v>
      </c>
      <c r="B41" s="284" t="n">
        <v>8</v>
      </c>
      <c r="C41" s="284" t="n">
        <v>0.5</v>
      </c>
      <c r="D41" s="284"/>
      <c r="E41" s="284" t="n">
        <v>8.1</v>
      </c>
      <c r="F41" s="284" t="n">
        <v>0.0999999999999996</v>
      </c>
      <c r="G41" s="284"/>
      <c r="H41" s="284" t="n">
        <v>8</v>
      </c>
      <c r="I41" s="284" t="n">
        <v>-0.0999999999999996</v>
      </c>
      <c r="J41" s="284"/>
      <c r="K41" s="284" t="n">
        <v>9.8</v>
      </c>
      <c r="L41" s="284" t="n">
        <v>1.8</v>
      </c>
      <c r="M41" s="284"/>
      <c r="N41" s="284" t="n">
        <v>17.1</v>
      </c>
      <c r="O41" s="284" t="n">
        <v>7.3</v>
      </c>
      <c r="P41" s="284"/>
      <c r="Q41" s="284" t="n">
        <v>21.1</v>
      </c>
      <c r="R41" s="284" t="n">
        <v>4</v>
      </c>
    </row>
    <row r="42" customFormat="false" ht="9" hidden="false" customHeight="false" outlineLevel="0" collapsed="false">
      <c r="A42" s="357" t="s">
        <v>264</v>
      </c>
      <c r="B42" s="284" t="n">
        <v>16.2</v>
      </c>
      <c r="C42" s="284" t="n">
        <v>-6.3</v>
      </c>
      <c r="D42" s="284"/>
      <c r="E42" s="284" t="n">
        <v>15.2</v>
      </c>
      <c r="F42" s="284" t="n">
        <v>-1</v>
      </c>
      <c r="G42" s="284"/>
      <c r="H42" s="284" t="n">
        <v>17.5</v>
      </c>
      <c r="I42" s="284" t="n">
        <v>2.3</v>
      </c>
      <c r="J42" s="284"/>
      <c r="K42" s="284" t="n">
        <v>24.1</v>
      </c>
      <c r="L42" s="284" t="n">
        <v>6.6</v>
      </c>
      <c r="M42" s="284"/>
      <c r="N42" s="284" t="n">
        <v>17.8</v>
      </c>
      <c r="O42" s="284" t="n">
        <v>-6.3</v>
      </c>
      <c r="P42" s="284"/>
      <c r="Q42" s="284" t="s">
        <v>306</v>
      </c>
      <c r="R42" s="284" t="s">
        <v>306</v>
      </c>
    </row>
    <row r="43" customFormat="false" ht="9" hidden="false" customHeight="false" outlineLevel="0" collapsed="false">
      <c r="A43" s="357" t="s">
        <v>277</v>
      </c>
      <c r="B43" s="284" t="n">
        <v>8.4</v>
      </c>
      <c r="C43" s="284" t="n">
        <v>0.300000000000001</v>
      </c>
      <c r="D43" s="284"/>
      <c r="E43" s="284" t="n">
        <v>7.1</v>
      </c>
      <c r="F43" s="284" t="n">
        <v>-1.3</v>
      </c>
      <c r="G43" s="284"/>
      <c r="H43" s="284" t="n">
        <v>6.2</v>
      </c>
      <c r="I43" s="284" t="n">
        <v>-0.9</v>
      </c>
      <c r="J43" s="284"/>
      <c r="K43" s="284" t="n">
        <v>5.2</v>
      </c>
      <c r="L43" s="284" t="n">
        <v>-1</v>
      </c>
      <c r="M43" s="284"/>
      <c r="N43" s="284" t="n">
        <v>6.1</v>
      </c>
      <c r="O43" s="284" t="n">
        <v>0.9</v>
      </c>
      <c r="P43" s="284"/>
      <c r="Q43" s="284" t="n">
        <v>8.6</v>
      </c>
      <c r="R43" s="284" t="n">
        <v>2.5</v>
      </c>
    </row>
    <row r="44" customFormat="false" ht="9" hidden="false" customHeight="false" outlineLevel="0" collapsed="false">
      <c r="A44" s="357" t="s">
        <v>266</v>
      </c>
      <c r="B44" s="284" t="n">
        <v>19.1</v>
      </c>
      <c r="C44" s="284" t="n">
        <v>3.2</v>
      </c>
      <c r="D44" s="284"/>
      <c r="E44" s="284" t="n">
        <v>18.4</v>
      </c>
      <c r="F44" s="284" t="n">
        <v>-0.700000000000003</v>
      </c>
      <c r="G44" s="284"/>
      <c r="H44" s="284" t="n">
        <v>20.3</v>
      </c>
      <c r="I44" s="284" t="n">
        <v>1.9</v>
      </c>
      <c r="J44" s="284"/>
      <c r="K44" s="284" t="n">
        <v>20.2</v>
      </c>
      <c r="L44" s="284" t="n">
        <v>-0.100000000000001</v>
      </c>
      <c r="M44" s="284"/>
      <c r="N44" s="284" t="n">
        <v>21.6</v>
      </c>
      <c r="O44" s="284" t="n">
        <v>1.4</v>
      </c>
      <c r="P44" s="284"/>
      <c r="Q44" s="284" t="n">
        <v>23.7</v>
      </c>
      <c r="R44" s="284" t="n">
        <v>2.1</v>
      </c>
    </row>
    <row r="45" customFormat="false" ht="9" hidden="false" customHeight="false" outlineLevel="0" collapsed="false">
      <c r="A45" s="357" t="s">
        <v>267</v>
      </c>
      <c r="B45" s="284" t="n">
        <v>11</v>
      </c>
      <c r="C45" s="284" t="n">
        <v>1.3</v>
      </c>
      <c r="D45" s="284"/>
      <c r="E45" s="284" t="n">
        <v>12</v>
      </c>
      <c r="F45" s="284" t="n">
        <v>1</v>
      </c>
      <c r="G45" s="284"/>
      <c r="H45" s="284" t="n">
        <v>12.5</v>
      </c>
      <c r="I45" s="284" t="n">
        <v>0.5</v>
      </c>
      <c r="J45" s="284"/>
      <c r="K45" s="284" t="n">
        <v>12.7</v>
      </c>
      <c r="L45" s="284" t="n">
        <v>0.199999999999999</v>
      </c>
      <c r="M45" s="284"/>
      <c r="N45" s="284" t="n">
        <v>16</v>
      </c>
      <c r="O45" s="284" t="n">
        <v>3.3</v>
      </c>
      <c r="P45" s="284"/>
      <c r="Q45" s="284" t="n">
        <v>17.3</v>
      </c>
      <c r="R45" s="284" t="n">
        <v>1.3</v>
      </c>
    </row>
    <row r="46" customFormat="false" ht="9" hidden="false" customHeight="false" outlineLevel="0" collapsed="false">
      <c r="A46" s="357" t="s">
        <v>311</v>
      </c>
      <c r="B46" s="284" t="n">
        <v>23.4</v>
      </c>
      <c r="C46" s="284" t="n">
        <v>-3</v>
      </c>
      <c r="D46" s="284"/>
      <c r="E46" s="284" t="n">
        <v>21.6</v>
      </c>
      <c r="F46" s="284" t="n">
        <v>-1.8</v>
      </c>
      <c r="G46" s="284"/>
      <c r="H46" s="284" t="n">
        <v>21.9</v>
      </c>
      <c r="I46" s="284" t="n">
        <v>0.299999999999997</v>
      </c>
      <c r="J46" s="284"/>
      <c r="K46" s="284" t="n">
        <v>25.8</v>
      </c>
      <c r="L46" s="284" t="n">
        <v>3.9</v>
      </c>
      <c r="M46" s="284"/>
      <c r="N46" s="284" t="n">
        <v>36.4</v>
      </c>
      <c r="O46" s="284" t="n">
        <v>10.6</v>
      </c>
      <c r="P46" s="284"/>
      <c r="Q46" s="284" t="n">
        <v>39.8</v>
      </c>
      <c r="R46" s="284" t="n">
        <v>3.4</v>
      </c>
    </row>
    <row r="47" customFormat="false" ht="9" hidden="false" customHeight="false" outlineLevel="0" collapsed="false">
      <c r="A47" s="357" t="s">
        <v>312</v>
      </c>
      <c r="B47" s="284" t="n">
        <v>22.4</v>
      </c>
      <c r="C47" s="284" t="n">
        <v>5.2</v>
      </c>
      <c r="D47" s="284"/>
      <c r="E47" s="284" t="n">
        <v>22</v>
      </c>
      <c r="F47" s="284" t="n">
        <v>-0.399999999999999</v>
      </c>
      <c r="G47" s="284"/>
      <c r="H47" s="284" t="n">
        <v>19.8</v>
      </c>
      <c r="I47" s="284" t="n">
        <v>-2.2</v>
      </c>
      <c r="J47" s="284"/>
      <c r="K47" s="284" t="n">
        <v>20.7</v>
      </c>
      <c r="L47" s="284" t="n">
        <v>0.899999999999999</v>
      </c>
      <c r="M47" s="284"/>
      <c r="N47" s="284" t="n">
        <v>23.7</v>
      </c>
      <c r="O47" s="284" t="n">
        <v>3</v>
      </c>
      <c r="P47" s="284"/>
      <c r="Q47" s="284" t="n">
        <v>23.7</v>
      </c>
      <c r="R47" s="284" t="n">
        <v>0</v>
      </c>
    </row>
    <row r="48" customFormat="false" ht="6" hidden="false" customHeight="tru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84"/>
      <c r="R48" s="284"/>
    </row>
    <row r="49" s="370" customFormat="true" ht="9" hidden="false" customHeight="false" outlineLevel="0" collapsed="false">
      <c r="A49" s="370" t="s">
        <v>270</v>
      </c>
      <c r="B49" s="402" t="n">
        <v>16.8</v>
      </c>
      <c r="C49" s="402" t="n">
        <v>0.699999999999999</v>
      </c>
      <c r="D49" s="402"/>
      <c r="E49" s="402" t="n">
        <v>16.2</v>
      </c>
      <c r="F49" s="402" t="n">
        <v>-0.600000000000001</v>
      </c>
      <c r="G49" s="402"/>
      <c r="H49" s="402" t="n">
        <v>15.2</v>
      </c>
      <c r="I49" s="402" t="n">
        <v>-1</v>
      </c>
      <c r="J49" s="402"/>
      <c r="K49" s="402" t="n">
        <v>15.1</v>
      </c>
      <c r="L49" s="402" t="n">
        <v>-0.0999999999999996</v>
      </c>
      <c r="M49" s="402"/>
      <c r="N49" s="402" t="n">
        <v>18.1</v>
      </c>
      <c r="O49" s="402" t="n">
        <v>3</v>
      </c>
      <c r="P49" s="402"/>
      <c r="Q49" s="402" t="n">
        <v>19.2</v>
      </c>
      <c r="R49" s="402" t="n">
        <v>1.1</v>
      </c>
    </row>
    <row r="50" s="370" customFormat="true" ht="9" hidden="false" customHeight="false" outlineLevel="0" collapsed="false">
      <c r="A50" s="370" t="s">
        <v>271</v>
      </c>
      <c r="B50" s="402" t="n">
        <v>18.7</v>
      </c>
      <c r="C50" s="402" t="n">
        <v>0.199999999999999</v>
      </c>
      <c r="D50" s="402"/>
      <c r="E50" s="402" t="n">
        <v>17.6</v>
      </c>
      <c r="F50" s="402" t="n">
        <v>-1.1</v>
      </c>
      <c r="G50" s="402"/>
      <c r="H50" s="402" t="n">
        <v>15.7</v>
      </c>
      <c r="I50" s="402" t="n">
        <v>-1.9</v>
      </c>
      <c r="J50" s="402"/>
      <c r="K50" s="402" t="n">
        <v>15.4</v>
      </c>
      <c r="L50" s="402" t="n">
        <v>-0.299999999999999</v>
      </c>
      <c r="M50" s="402"/>
      <c r="N50" s="402" t="n">
        <v>18.5</v>
      </c>
      <c r="O50" s="402" t="n">
        <v>3.1</v>
      </c>
      <c r="P50" s="402"/>
      <c r="Q50" s="402" t="n">
        <v>19.9</v>
      </c>
      <c r="R50" s="402" t="n">
        <v>1.4</v>
      </c>
    </row>
    <row r="51" s="370" customFormat="true" ht="9" hidden="false" customHeight="false" outlineLevel="0" collapsed="false">
      <c r="A51" s="370" t="s">
        <v>272</v>
      </c>
      <c r="B51" s="402" t="n">
        <v>18.7</v>
      </c>
      <c r="C51" s="402" t="n">
        <v>0.199999999999999</v>
      </c>
      <c r="D51" s="402"/>
      <c r="E51" s="402" t="n">
        <v>17.7</v>
      </c>
      <c r="F51" s="402" t="n">
        <v>-1</v>
      </c>
      <c r="G51" s="402"/>
      <c r="H51" s="402" t="n">
        <v>15.8</v>
      </c>
      <c r="I51" s="402" t="n">
        <v>-1.9</v>
      </c>
      <c r="J51" s="402"/>
      <c r="K51" s="402" t="n">
        <v>15.5</v>
      </c>
      <c r="L51" s="402" t="n">
        <v>-0.300000000000001</v>
      </c>
      <c r="M51" s="402"/>
      <c r="N51" s="402" t="n">
        <v>18.5</v>
      </c>
      <c r="O51" s="402" t="n">
        <v>3</v>
      </c>
      <c r="P51" s="402"/>
      <c r="Q51" s="402" t="n">
        <v>20</v>
      </c>
      <c r="R51" s="402" t="n">
        <v>1.5</v>
      </c>
    </row>
    <row r="53" customFormat="false" ht="12" hidden="false" customHeight="true" outlineLevel="0" collapsed="false">
      <c r="A53" s="365" t="s">
        <v>46</v>
      </c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</row>
    <row r="55" customFormat="false" ht="9" hidden="false" customHeight="false" outlineLevel="0" collapsed="false">
      <c r="A55" s="357" t="s">
        <v>44</v>
      </c>
      <c r="B55" s="284" t="n">
        <v>24</v>
      </c>
      <c r="C55" s="284" t="n">
        <v>-0.600000000000001</v>
      </c>
      <c r="D55" s="284"/>
      <c r="E55" s="284" t="n">
        <v>21.6</v>
      </c>
      <c r="F55" s="284" t="n">
        <v>-2.4</v>
      </c>
      <c r="G55" s="284"/>
      <c r="H55" s="284" t="n">
        <v>20.3</v>
      </c>
      <c r="I55" s="284" t="n">
        <v>-1.3</v>
      </c>
      <c r="J55" s="284"/>
      <c r="K55" s="284" t="n">
        <v>21.3</v>
      </c>
      <c r="L55" s="284" t="n">
        <v>1</v>
      </c>
      <c r="M55" s="284"/>
      <c r="N55" s="284" t="n">
        <v>25.4</v>
      </c>
      <c r="O55" s="284" t="n">
        <v>4.1</v>
      </c>
      <c r="P55" s="284"/>
      <c r="Q55" s="284" t="n">
        <v>27.8</v>
      </c>
      <c r="R55" s="284" t="n">
        <v>2.4</v>
      </c>
    </row>
    <row r="56" customFormat="false" ht="9" hidden="false" customHeight="false" outlineLevel="0" collapsed="false">
      <c r="A56" s="357" t="s">
        <v>256</v>
      </c>
      <c r="B56" s="284" t="n">
        <v>10.3</v>
      </c>
      <c r="C56" s="284" t="n">
        <v>-0.699999999999999</v>
      </c>
      <c r="D56" s="284"/>
      <c r="E56" s="284" t="n">
        <v>9.1</v>
      </c>
      <c r="F56" s="284" t="n">
        <v>-1.2</v>
      </c>
      <c r="G56" s="284"/>
      <c r="H56" s="284" t="n">
        <v>8.7</v>
      </c>
      <c r="I56" s="284" t="n">
        <v>-0.4</v>
      </c>
      <c r="J56" s="284"/>
      <c r="K56" s="284" t="n">
        <v>8</v>
      </c>
      <c r="L56" s="284" t="n">
        <v>-0.699999999999999</v>
      </c>
      <c r="M56" s="284"/>
      <c r="N56" s="284" t="n">
        <v>10</v>
      </c>
      <c r="O56" s="284" t="n">
        <v>2</v>
      </c>
      <c r="P56" s="284"/>
      <c r="Q56" s="284" t="n">
        <v>8.8</v>
      </c>
      <c r="R56" s="284" t="n">
        <v>-1.2</v>
      </c>
    </row>
    <row r="57" customFormat="false" ht="9" hidden="false" customHeight="false" outlineLevel="0" collapsed="false">
      <c r="A57" s="357" t="s">
        <v>257</v>
      </c>
      <c r="B57" s="284" t="n">
        <v>21.5</v>
      </c>
      <c r="C57" s="284" t="n">
        <v>4</v>
      </c>
      <c r="D57" s="284"/>
      <c r="E57" s="284" t="n">
        <v>20.5</v>
      </c>
      <c r="F57" s="284" t="n">
        <v>-1</v>
      </c>
      <c r="G57" s="284"/>
      <c r="H57" s="284" t="n">
        <v>18.8</v>
      </c>
      <c r="I57" s="284" t="n">
        <v>-1.7</v>
      </c>
      <c r="J57" s="284"/>
      <c r="K57" s="284" t="n">
        <v>18</v>
      </c>
      <c r="L57" s="284" t="n">
        <v>-0.800000000000001</v>
      </c>
      <c r="M57" s="284"/>
      <c r="N57" s="284" t="n">
        <v>21.9</v>
      </c>
      <c r="O57" s="284" t="n">
        <v>3.9</v>
      </c>
      <c r="P57" s="284"/>
      <c r="Q57" s="284" t="n">
        <v>22.4</v>
      </c>
      <c r="R57" s="284" t="n">
        <v>0.5</v>
      </c>
    </row>
    <row r="58" customFormat="false" ht="9" hidden="false" customHeight="false" outlineLevel="0" collapsed="false">
      <c r="A58" s="357" t="s">
        <v>258</v>
      </c>
      <c r="B58" s="284" t="n">
        <v>8.6</v>
      </c>
      <c r="C58" s="284" t="n">
        <v>0.8</v>
      </c>
      <c r="D58" s="284"/>
      <c r="E58" s="284" t="n">
        <v>7.7</v>
      </c>
      <c r="F58" s="284" t="n">
        <v>-0.9</v>
      </c>
      <c r="G58" s="284"/>
      <c r="H58" s="284" t="n">
        <v>7.9</v>
      </c>
      <c r="I58" s="284" t="n">
        <v>0.2</v>
      </c>
      <c r="J58" s="284"/>
      <c r="K58" s="284" t="n">
        <v>7.6</v>
      </c>
      <c r="L58" s="284" t="n">
        <v>-0.300000000000001</v>
      </c>
      <c r="M58" s="284"/>
      <c r="N58" s="284" t="n">
        <v>11.2</v>
      </c>
      <c r="O58" s="284" t="n">
        <v>3.6</v>
      </c>
      <c r="P58" s="284"/>
      <c r="Q58" s="284" t="n">
        <v>13.8</v>
      </c>
      <c r="R58" s="284" t="n">
        <v>2.6</v>
      </c>
    </row>
    <row r="59" customFormat="false" ht="9" hidden="false" customHeight="false" outlineLevel="0" collapsed="false">
      <c r="A59" s="357" t="s">
        <v>259</v>
      </c>
      <c r="B59" s="284" t="n">
        <v>20.1</v>
      </c>
      <c r="C59" s="284" t="n">
        <v>-7.4</v>
      </c>
      <c r="D59" s="284"/>
      <c r="E59" s="284" t="n">
        <v>18.7</v>
      </c>
      <c r="F59" s="284" t="n">
        <v>-1.4</v>
      </c>
      <c r="G59" s="284"/>
      <c r="H59" s="284" t="n">
        <v>16.5</v>
      </c>
      <c r="I59" s="284" t="n">
        <v>-2.2</v>
      </c>
      <c r="J59" s="284"/>
      <c r="K59" s="284" t="n">
        <v>16.5</v>
      </c>
      <c r="L59" s="284" t="n">
        <v>0</v>
      </c>
      <c r="M59" s="284"/>
      <c r="N59" s="284" t="n">
        <v>21.5</v>
      </c>
      <c r="O59" s="284" t="n">
        <v>5</v>
      </c>
      <c r="P59" s="284"/>
      <c r="Q59" s="284" t="n">
        <v>21.4</v>
      </c>
      <c r="R59" s="284" t="n">
        <v>-0.100000000000001</v>
      </c>
    </row>
    <row r="60" customFormat="false" ht="9" hidden="false" customHeight="false" outlineLevel="0" collapsed="false">
      <c r="A60" s="357" t="s">
        <v>260</v>
      </c>
      <c r="B60" s="284" t="n">
        <v>20.3</v>
      </c>
      <c r="C60" s="284" t="n">
        <v>0.400000000000002</v>
      </c>
      <c r="D60" s="284"/>
      <c r="E60" s="284" t="n">
        <v>21.4</v>
      </c>
      <c r="F60" s="284" t="n">
        <v>1.1</v>
      </c>
      <c r="G60" s="284"/>
      <c r="H60" s="284" t="n">
        <v>18.9</v>
      </c>
      <c r="I60" s="284" t="n">
        <v>-2.5</v>
      </c>
      <c r="J60" s="284"/>
      <c r="K60" s="284" t="n">
        <v>18.3</v>
      </c>
      <c r="L60" s="284" t="n">
        <v>-0.599999999999998</v>
      </c>
      <c r="M60" s="284"/>
      <c r="N60" s="284" t="n">
        <v>22.6</v>
      </c>
      <c r="O60" s="284" t="n">
        <v>4.3</v>
      </c>
      <c r="P60" s="284"/>
      <c r="Q60" s="284" t="n">
        <v>22.9</v>
      </c>
      <c r="R60" s="284" t="n">
        <v>0.299999999999997</v>
      </c>
    </row>
    <row r="61" customFormat="false" ht="9" hidden="false" customHeight="false" outlineLevel="0" collapsed="false">
      <c r="A61" s="357" t="s">
        <v>261</v>
      </c>
      <c r="B61" s="284" t="n">
        <v>15.5</v>
      </c>
      <c r="C61" s="284" t="n">
        <v>2.5</v>
      </c>
      <c r="D61" s="284"/>
      <c r="E61" s="284" t="n">
        <v>13.7</v>
      </c>
      <c r="F61" s="284" t="n">
        <v>-1.8</v>
      </c>
      <c r="G61" s="284"/>
      <c r="H61" s="284" t="n">
        <v>11.9</v>
      </c>
      <c r="I61" s="284" t="n">
        <v>-1.8</v>
      </c>
      <c r="J61" s="284"/>
      <c r="K61" s="284" t="n">
        <v>10.5</v>
      </c>
      <c r="L61" s="284" t="n">
        <v>-1.4</v>
      </c>
      <c r="M61" s="284"/>
      <c r="N61" s="284" t="n">
        <v>11.2</v>
      </c>
      <c r="O61" s="284" t="n">
        <v>0.699999999999999</v>
      </c>
      <c r="P61" s="284"/>
      <c r="Q61" s="284" t="n">
        <v>9.9</v>
      </c>
      <c r="R61" s="284" t="n">
        <v>-1.3</v>
      </c>
    </row>
    <row r="62" customFormat="false" ht="9" hidden="false" customHeight="false" outlineLevel="0" collapsed="false">
      <c r="A62" s="357" t="s">
        <v>262</v>
      </c>
      <c r="B62" s="284" t="n">
        <v>26</v>
      </c>
      <c r="C62" s="284" t="n">
        <v>-0.5</v>
      </c>
      <c r="D62" s="284"/>
      <c r="E62" s="284" t="n">
        <v>25.2</v>
      </c>
      <c r="F62" s="284" t="n">
        <v>-0.800000000000001</v>
      </c>
      <c r="G62" s="284"/>
      <c r="H62" s="284" t="n">
        <v>22.9</v>
      </c>
      <c r="I62" s="284" t="n">
        <v>-2.3</v>
      </c>
      <c r="J62" s="284"/>
      <c r="K62" s="284" t="n">
        <v>22.1</v>
      </c>
      <c r="L62" s="284" t="n">
        <v>-0.799999999999997</v>
      </c>
      <c r="M62" s="284"/>
      <c r="N62" s="284" t="n">
        <v>25.8</v>
      </c>
      <c r="O62" s="284" t="n">
        <v>3.7</v>
      </c>
      <c r="P62" s="284"/>
      <c r="Q62" s="284" t="n">
        <v>32.9</v>
      </c>
      <c r="R62" s="284" t="n">
        <v>7.1</v>
      </c>
    </row>
    <row r="63" customFormat="false" ht="9" hidden="false" customHeight="false" outlineLevel="0" collapsed="false">
      <c r="A63" s="357" t="s">
        <v>263</v>
      </c>
      <c r="B63" s="284" t="n">
        <v>8.6</v>
      </c>
      <c r="C63" s="284" t="n">
        <v>0.299999999999999</v>
      </c>
      <c r="D63" s="284"/>
      <c r="E63" s="284" t="n">
        <v>8.6</v>
      </c>
      <c r="F63" s="284" t="n">
        <v>0</v>
      </c>
      <c r="G63" s="284"/>
      <c r="H63" s="284" t="n">
        <v>9</v>
      </c>
      <c r="I63" s="284" t="n">
        <v>0.4</v>
      </c>
      <c r="J63" s="284"/>
      <c r="K63" s="284" t="n">
        <v>12.7</v>
      </c>
      <c r="L63" s="284" t="n">
        <v>3.7</v>
      </c>
      <c r="M63" s="284"/>
      <c r="N63" s="284" t="n">
        <v>24.2</v>
      </c>
      <c r="O63" s="284" t="n">
        <v>11.5</v>
      </c>
      <c r="P63" s="284"/>
      <c r="Q63" s="284" t="n">
        <v>27.5</v>
      </c>
      <c r="R63" s="284" t="n">
        <v>3.3</v>
      </c>
    </row>
    <row r="64" customFormat="false" ht="9" hidden="false" customHeight="false" outlineLevel="0" collapsed="false">
      <c r="A64" s="357" t="s">
        <v>264</v>
      </c>
      <c r="B64" s="284" t="n">
        <v>13.7</v>
      </c>
      <c r="C64" s="284" t="n">
        <v>-3.2</v>
      </c>
      <c r="D64" s="284"/>
      <c r="E64" s="284" t="n">
        <v>16.2</v>
      </c>
      <c r="F64" s="284" t="n">
        <v>2.5</v>
      </c>
      <c r="G64" s="284"/>
      <c r="H64" s="284" t="n">
        <v>15.2</v>
      </c>
      <c r="I64" s="284" t="n">
        <v>-1</v>
      </c>
      <c r="J64" s="284"/>
      <c r="K64" s="284" t="n">
        <v>17.9</v>
      </c>
      <c r="L64" s="284" t="n">
        <v>2.7</v>
      </c>
      <c r="M64" s="284"/>
      <c r="N64" s="284" t="n">
        <v>17.2</v>
      </c>
      <c r="O64" s="284" t="n">
        <v>-0.699999999999999</v>
      </c>
      <c r="P64" s="284"/>
      <c r="Q64" s="284" t="n">
        <v>14.2</v>
      </c>
      <c r="R64" s="284" t="n">
        <v>-3</v>
      </c>
    </row>
    <row r="65" customFormat="false" ht="9" hidden="false" customHeight="false" outlineLevel="0" collapsed="false">
      <c r="A65" s="357" t="s">
        <v>277</v>
      </c>
      <c r="B65" s="284" t="n">
        <v>8.2</v>
      </c>
      <c r="C65" s="284" t="n">
        <v>0.199999999999999</v>
      </c>
      <c r="D65" s="284"/>
      <c r="E65" s="284" t="n">
        <v>6.6</v>
      </c>
      <c r="F65" s="284" t="n">
        <v>-1.6</v>
      </c>
      <c r="G65" s="284"/>
      <c r="H65" s="284" t="n">
        <v>5.9</v>
      </c>
      <c r="I65" s="284" t="n">
        <v>-0.699999999999999</v>
      </c>
      <c r="J65" s="284"/>
      <c r="K65" s="284" t="n">
        <v>5.3</v>
      </c>
      <c r="L65" s="284" t="n">
        <v>-0.600000000000001</v>
      </c>
      <c r="M65" s="284"/>
      <c r="N65" s="284" t="n">
        <v>6.6</v>
      </c>
      <c r="O65" s="284" t="n">
        <v>1.3</v>
      </c>
      <c r="P65" s="284"/>
      <c r="Q65" s="284" t="n">
        <v>8.7</v>
      </c>
      <c r="R65" s="284" t="n">
        <v>2.1</v>
      </c>
    </row>
    <row r="66" customFormat="false" ht="9" hidden="false" customHeight="false" outlineLevel="0" collapsed="false">
      <c r="A66" s="357" t="s">
        <v>266</v>
      </c>
      <c r="B66" s="284" t="n">
        <v>16.1</v>
      </c>
      <c r="C66" s="284" t="n">
        <v>2.1</v>
      </c>
      <c r="D66" s="284"/>
      <c r="E66" s="284" t="n">
        <v>16.3</v>
      </c>
      <c r="F66" s="284" t="n">
        <v>0.199999999999999</v>
      </c>
      <c r="G66" s="284"/>
      <c r="H66" s="284" t="n">
        <v>16.6</v>
      </c>
      <c r="I66" s="284" t="n">
        <v>0.300000000000001</v>
      </c>
      <c r="J66" s="284"/>
      <c r="K66" s="284" t="n">
        <v>16.4</v>
      </c>
      <c r="L66" s="284" t="n">
        <v>-0.200000000000003</v>
      </c>
      <c r="M66" s="284"/>
      <c r="N66" s="284" t="n">
        <v>20</v>
      </c>
      <c r="O66" s="284" t="n">
        <v>3.6</v>
      </c>
      <c r="P66" s="284"/>
      <c r="Q66" s="284" t="n">
        <v>22.4</v>
      </c>
      <c r="R66" s="284" t="n">
        <v>2.4</v>
      </c>
    </row>
    <row r="67" customFormat="false" ht="9" hidden="false" customHeight="false" outlineLevel="0" collapsed="false">
      <c r="A67" s="357" t="s">
        <v>267</v>
      </c>
      <c r="B67" s="284" t="n">
        <v>12.8</v>
      </c>
      <c r="C67" s="284" t="n">
        <v>2.1</v>
      </c>
      <c r="D67" s="284"/>
      <c r="E67" s="284" t="n">
        <v>14</v>
      </c>
      <c r="F67" s="284" t="n">
        <v>1.2</v>
      </c>
      <c r="G67" s="284"/>
      <c r="H67" s="284" t="n">
        <v>14.3</v>
      </c>
      <c r="I67" s="284" t="n">
        <v>0.300000000000001</v>
      </c>
      <c r="J67" s="284"/>
      <c r="K67" s="284" t="n">
        <v>15</v>
      </c>
      <c r="L67" s="284" t="n">
        <v>0.699999999999999</v>
      </c>
      <c r="M67" s="284"/>
      <c r="N67" s="284" t="n">
        <v>19.1</v>
      </c>
      <c r="O67" s="284" t="n">
        <v>4.1</v>
      </c>
      <c r="P67" s="284"/>
      <c r="Q67" s="284" t="n">
        <v>19.6</v>
      </c>
      <c r="R67" s="284" t="n">
        <v>0.5</v>
      </c>
    </row>
    <row r="68" customFormat="false" ht="9" hidden="false" customHeight="false" outlineLevel="0" collapsed="false">
      <c r="A68" s="357" t="s">
        <v>311</v>
      </c>
      <c r="B68" s="284" t="n">
        <v>19.7</v>
      </c>
      <c r="C68" s="284" t="n">
        <v>-2.7</v>
      </c>
      <c r="D68" s="284"/>
      <c r="E68" s="284" t="n">
        <v>17.9</v>
      </c>
      <c r="F68" s="284" t="n">
        <v>-1.8</v>
      </c>
      <c r="G68" s="284"/>
      <c r="H68" s="284" t="n">
        <v>18.2</v>
      </c>
      <c r="I68" s="284" t="n">
        <v>0.300000000000001</v>
      </c>
      <c r="J68" s="284"/>
      <c r="K68" s="284" t="n">
        <v>24.6</v>
      </c>
      <c r="L68" s="284" t="n">
        <v>6.4</v>
      </c>
      <c r="M68" s="284"/>
      <c r="N68" s="284" t="n">
        <v>37.8</v>
      </c>
      <c r="O68" s="284" t="n">
        <v>13.2</v>
      </c>
      <c r="P68" s="284"/>
      <c r="Q68" s="284" t="n">
        <v>41.6</v>
      </c>
      <c r="R68" s="284" t="n">
        <v>3.8</v>
      </c>
    </row>
    <row r="69" customFormat="false" ht="9" hidden="false" customHeight="false" outlineLevel="0" collapsed="false">
      <c r="A69" s="357" t="s">
        <v>312</v>
      </c>
      <c r="B69" s="284" t="n">
        <v>22.8</v>
      </c>
      <c r="C69" s="284" t="n">
        <v>4.3</v>
      </c>
      <c r="D69" s="284"/>
      <c r="E69" s="284" t="n">
        <v>21.5</v>
      </c>
      <c r="F69" s="284" t="n">
        <v>-1.3</v>
      </c>
      <c r="G69" s="284"/>
      <c r="H69" s="284" t="n">
        <v>19.3</v>
      </c>
      <c r="I69" s="284" t="n">
        <v>-2.2</v>
      </c>
      <c r="J69" s="284"/>
      <c r="K69" s="284" t="n">
        <v>20.2</v>
      </c>
      <c r="L69" s="284" t="n">
        <v>0.899999999999999</v>
      </c>
      <c r="M69" s="284"/>
      <c r="N69" s="284" t="n">
        <v>25</v>
      </c>
      <c r="O69" s="284" t="n">
        <v>4.8</v>
      </c>
      <c r="P69" s="284"/>
      <c r="Q69" s="284" t="n">
        <v>25.2</v>
      </c>
      <c r="R69" s="284" t="n">
        <v>0.199999999999999</v>
      </c>
    </row>
    <row r="70" customFormat="false" ht="6" hidden="false" customHeight="tru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84"/>
      <c r="R70" s="284"/>
    </row>
    <row r="71" s="370" customFormat="true" ht="9" hidden="false" customHeight="false" outlineLevel="0" collapsed="false">
      <c r="A71" s="370" t="s">
        <v>270</v>
      </c>
      <c r="B71" s="402" t="n">
        <v>16.6</v>
      </c>
      <c r="C71" s="402" t="n">
        <v>0.700000000000001</v>
      </c>
      <c r="D71" s="402"/>
      <c r="E71" s="402" t="n">
        <v>15.9</v>
      </c>
      <c r="F71" s="402" t="n">
        <v>-0.700000000000001</v>
      </c>
      <c r="G71" s="402"/>
      <c r="H71" s="402" t="n">
        <v>14.9</v>
      </c>
      <c r="I71" s="402" t="n">
        <v>-1</v>
      </c>
      <c r="J71" s="402"/>
      <c r="K71" s="402" t="n">
        <v>15.4</v>
      </c>
      <c r="L71" s="402" t="n">
        <v>0.5</v>
      </c>
      <c r="M71" s="402"/>
      <c r="N71" s="402" t="n">
        <v>19.5</v>
      </c>
      <c r="O71" s="402" t="n">
        <v>4.1</v>
      </c>
      <c r="P71" s="402"/>
      <c r="Q71" s="402" t="n">
        <v>20.2</v>
      </c>
      <c r="R71" s="402" t="n">
        <v>0.699999999999999</v>
      </c>
    </row>
    <row r="72" s="370" customFormat="true" ht="9" hidden="false" customHeight="false" outlineLevel="0" collapsed="false">
      <c r="A72" s="370" t="s">
        <v>271</v>
      </c>
      <c r="B72" s="402" t="n">
        <v>18.4</v>
      </c>
      <c r="C72" s="402" t="n">
        <v>0.0999999999999979</v>
      </c>
      <c r="D72" s="402"/>
      <c r="E72" s="402" t="n">
        <v>17.1</v>
      </c>
      <c r="F72" s="402" t="n">
        <v>-1.3</v>
      </c>
      <c r="G72" s="402"/>
      <c r="H72" s="402" t="n">
        <v>15.3</v>
      </c>
      <c r="I72" s="402" t="n">
        <v>-1.8</v>
      </c>
      <c r="J72" s="402"/>
      <c r="K72" s="402" t="n">
        <v>15.5</v>
      </c>
      <c r="L72" s="402" t="n">
        <v>0.199999999999999</v>
      </c>
      <c r="M72" s="402"/>
      <c r="N72" s="402" t="n">
        <v>19.8</v>
      </c>
      <c r="O72" s="402" t="n">
        <v>4.3</v>
      </c>
      <c r="P72" s="402"/>
      <c r="Q72" s="402" t="n">
        <v>20.8</v>
      </c>
      <c r="R72" s="402" t="n">
        <v>1</v>
      </c>
    </row>
    <row r="73" s="370" customFormat="true" ht="9" hidden="false" customHeight="false" outlineLevel="0" collapsed="false">
      <c r="A73" s="370" t="s">
        <v>272</v>
      </c>
      <c r="B73" s="402" t="n">
        <v>18.6</v>
      </c>
      <c r="C73" s="402" t="n">
        <v>0</v>
      </c>
      <c r="D73" s="402"/>
      <c r="E73" s="402" t="n">
        <v>17.3</v>
      </c>
      <c r="F73" s="402" t="n">
        <v>-1.3</v>
      </c>
      <c r="G73" s="402"/>
      <c r="H73" s="402" t="n">
        <v>15.5</v>
      </c>
      <c r="I73" s="402" t="n">
        <v>-1.8</v>
      </c>
      <c r="J73" s="402"/>
      <c r="K73" s="402" t="n">
        <v>15.5</v>
      </c>
      <c r="L73" s="402" t="n">
        <v>0</v>
      </c>
      <c r="M73" s="402"/>
      <c r="N73" s="402" t="n">
        <v>19.8</v>
      </c>
      <c r="O73" s="402" t="n">
        <v>4.3</v>
      </c>
      <c r="P73" s="402"/>
      <c r="Q73" s="402" t="n">
        <v>20.9</v>
      </c>
      <c r="R73" s="402" t="n">
        <v>1.1</v>
      </c>
    </row>
    <row r="74" customFormat="false" ht="9" hidden="false" customHeight="false" outlineLevel="0" collapsed="false">
      <c r="A74" s="362"/>
      <c r="B74" s="362"/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</row>
    <row r="76" customFormat="false" ht="9" hidden="false" customHeight="false" outlineLevel="0" collapsed="false">
      <c r="A76" s="100" t="s">
        <v>121</v>
      </c>
    </row>
    <row r="77" customFormat="false" ht="9" hidden="false" customHeight="false" outlineLevel="0" collapsed="false">
      <c r="A77" s="371" t="s">
        <v>275</v>
      </c>
    </row>
  </sheetData>
  <mergeCells count="11">
    <mergeCell ref="A1:R1"/>
    <mergeCell ref="A3:A7"/>
    <mergeCell ref="B4:C4"/>
    <mergeCell ref="E4:F4"/>
    <mergeCell ref="H4:I4"/>
    <mergeCell ref="K4:L4"/>
    <mergeCell ref="N4:O4"/>
    <mergeCell ref="Q4:R4"/>
    <mergeCell ref="A9:R9"/>
    <mergeCell ref="A31:R31"/>
    <mergeCell ref="A53:R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1.13"/>
  </cols>
  <sheetData>
    <row r="1" customFormat="false" ht="40.5" hidden="false" customHeight="true" outlineLevel="0" collapsed="false">
      <c r="A1" s="358" t="s">
        <v>313</v>
      </c>
      <c r="B1" s="358"/>
      <c r="C1" s="358"/>
      <c r="D1" s="358"/>
      <c r="E1" s="358"/>
      <c r="F1" s="358"/>
      <c r="G1" s="358"/>
      <c r="H1" s="406"/>
      <c r="I1" s="406"/>
      <c r="J1" s="406"/>
      <c r="K1" s="406"/>
      <c r="L1" s="406"/>
      <c r="M1" s="406"/>
      <c r="N1" s="406"/>
      <c r="O1" s="406"/>
    </row>
    <row r="2" customFormat="false" ht="12.75" hidden="false" customHeight="false" outlineLevel="0" collapsed="false">
      <c r="A2" s="407"/>
      <c r="B2" s="407"/>
      <c r="C2" s="407"/>
      <c r="D2" s="407"/>
      <c r="E2" s="407"/>
      <c r="F2" s="407"/>
    </row>
    <row r="3" customFormat="false" ht="12.75" hidden="false" customHeight="false" outlineLevel="0" collapsed="false">
      <c r="A3" s="408" t="s">
        <v>277</v>
      </c>
      <c r="B3" s="409" t="s">
        <v>282</v>
      </c>
      <c r="C3" s="409" t="s">
        <v>283</v>
      </c>
      <c r="D3" s="409" t="s">
        <v>284</v>
      </c>
      <c r="E3" s="409" t="s">
        <v>285</v>
      </c>
      <c r="F3" s="409" t="s">
        <v>286</v>
      </c>
      <c r="G3" s="409" t="n">
        <v>2010</v>
      </c>
    </row>
    <row r="4" customFormat="false" ht="9" hidden="false" customHeight="true" outlineLevel="0" collapsed="false">
      <c r="A4" s="410" t="s">
        <v>21</v>
      </c>
      <c r="B4" s="410"/>
      <c r="C4" s="410"/>
      <c r="D4" s="410"/>
      <c r="E4" s="410"/>
      <c r="F4" s="410"/>
    </row>
    <row r="5" customFormat="false" ht="9" hidden="false" customHeight="true" outlineLevel="0" collapsed="false">
      <c r="A5" s="357" t="s">
        <v>44</v>
      </c>
      <c r="B5" s="411" t="n">
        <v>2.9</v>
      </c>
      <c r="C5" s="411" t="n">
        <v>2.6</v>
      </c>
      <c r="D5" s="411" t="n">
        <v>2.2</v>
      </c>
      <c r="E5" s="411" t="n">
        <v>2.4</v>
      </c>
      <c r="F5" s="412" t="n">
        <v>2.8</v>
      </c>
      <c r="G5" s="412" t="n">
        <v>3.6</v>
      </c>
    </row>
    <row r="6" customFormat="false" ht="9" hidden="false" customHeight="true" outlineLevel="0" collapsed="false">
      <c r="A6" s="357" t="s">
        <v>256</v>
      </c>
      <c r="B6" s="411" t="n">
        <v>1.3</v>
      </c>
      <c r="C6" s="411" t="n">
        <v>1.3</v>
      </c>
      <c r="D6" s="411" t="n">
        <v>1</v>
      </c>
      <c r="E6" s="411" t="n">
        <v>0.9</v>
      </c>
      <c r="F6" s="412" t="n">
        <v>1.1</v>
      </c>
      <c r="G6" s="412" t="n">
        <v>1.3</v>
      </c>
    </row>
    <row r="7" customFormat="false" ht="9" hidden="false" customHeight="true" outlineLevel="0" collapsed="false">
      <c r="A7" s="357" t="s">
        <v>257</v>
      </c>
      <c r="B7" s="411" t="n">
        <v>3.9</v>
      </c>
      <c r="C7" s="411" t="n">
        <v>3.7</v>
      </c>
      <c r="D7" s="411" t="n">
        <v>3.3</v>
      </c>
      <c r="E7" s="411" t="n">
        <v>3</v>
      </c>
      <c r="F7" s="412" t="n">
        <v>3.4</v>
      </c>
      <c r="G7" s="412" t="n">
        <v>4</v>
      </c>
      <c r="L7" s="357"/>
      <c r="M7" s="413"/>
      <c r="N7" s="413"/>
      <c r="O7" s="413"/>
      <c r="P7" s="413"/>
    </row>
    <row r="8" customFormat="false" ht="9" hidden="false" customHeight="true" outlineLevel="0" collapsed="false">
      <c r="A8" s="357" t="s">
        <v>314</v>
      </c>
      <c r="B8" s="411" t="n">
        <v>1.1</v>
      </c>
      <c r="C8" s="411" t="n">
        <v>0.7</v>
      </c>
      <c r="D8" s="411" t="n">
        <v>0.5</v>
      </c>
      <c r="E8" s="411" t="n">
        <v>0.4</v>
      </c>
      <c r="F8" s="412" t="n">
        <v>0.6</v>
      </c>
      <c r="G8" s="412" t="n">
        <v>1.7</v>
      </c>
      <c r="L8" s="357"/>
      <c r="M8" s="413"/>
      <c r="N8" s="413"/>
      <c r="O8" s="413"/>
      <c r="P8" s="413"/>
    </row>
    <row r="9" customFormat="false" ht="9" hidden="false" customHeight="true" outlineLevel="0" collapsed="false">
      <c r="A9" s="357" t="s">
        <v>259</v>
      </c>
      <c r="B9" s="411" t="n">
        <v>2.4</v>
      </c>
      <c r="C9" s="411" t="n">
        <v>2.1</v>
      </c>
      <c r="D9" s="411" t="n">
        <v>1.7</v>
      </c>
      <c r="E9" s="411" t="n">
        <v>1.3</v>
      </c>
      <c r="F9" s="412" t="n">
        <v>1.6</v>
      </c>
      <c r="G9" s="412" t="n">
        <v>2.5</v>
      </c>
      <c r="L9" s="357"/>
      <c r="M9" s="413"/>
      <c r="N9" s="413"/>
      <c r="O9" s="413"/>
      <c r="P9" s="413"/>
    </row>
    <row r="10" customFormat="false" ht="9" hidden="false" customHeight="true" outlineLevel="0" collapsed="false">
      <c r="A10" s="357" t="s">
        <v>315</v>
      </c>
      <c r="B10" s="411" t="n">
        <v>3.3</v>
      </c>
      <c r="C10" s="411" t="n">
        <v>3.6</v>
      </c>
      <c r="D10" s="411" t="n">
        <v>3.2</v>
      </c>
      <c r="E10" s="411" t="n">
        <v>2.8</v>
      </c>
      <c r="F10" s="412" t="n">
        <v>3.3</v>
      </c>
      <c r="G10" s="412" t="n">
        <v>3.9</v>
      </c>
      <c r="L10" s="357"/>
      <c r="M10" s="413"/>
      <c r="N10" s="413"/>
      <c r="O10" s="413"/>
      <c r="P10" s="413"/>
    </row>
    <row r="11" customFormat="false" ht="9" hidden="false" customHeight="true" outlineLevel="0" collapsed="false">
      <c r="A11" s="357" t="s">
        <v>316</v>
      </c>
      <c r="B11" s="411" t="n">
        <v>6</v>
      </c>
      <c r="C11" s="411" t="n">
        <v>5.7</v>
      </c>
      <c r="D11" s="411" t="n">
        <v>4.8</v>
      </c>
      <c r="E11" s="411" t="n">
        <v>3.9</v>
      </c>
      <c r="F11" s="412" t="n">
        <v>3.6</v>
      </c>
      <c r="G11" s="412" t="n">
        <v>3.6</v>
      </c>
      <c r="L11" s="357"/>
      <c r="M11" s="413"/>
      <c r="N11" s="413"/>
      <c r="O11" s="413"/>
      <c r="P11" s="413"/>
    </row>
    <row r="12" customFormat="false" ht="9" hidden="false" customHeight="true" outlineLevel="0" collapsed="false">
      <c r="A12" s="357" t="s">
        <v>262</v>
      </c>
      <c r="B12" s="411" t="n">
        <v>2.6</v>
      </c>
      <c r="C12" s="411" t="n">
        <v>2.6</v>
      </c>
      <c r="D12" s="411" t="n">
        <v>2.2</v>
      </c>
      <c r="E12" s="411" t="n">
        <v>2.1</v>
      </c>
      <c r="F12" s="412" t="n">
        <v>2.4</v>
      </c>
      <c r="G12" s="412" t="n">
        <v>3.9</v>
      </c>
      <c r="L12" s="357"/>
      <c r="M12" s="413"/>
      <c r="N12" s="413"/>
      <c r="O12" s="413"/>
      <c r="P12" s="413"/>
    </row>
    <row r="13" customFormat="false" ht="9" hidden="false" customHeight="true" outlineLevel="0" collapsed="false">
      <c r="A13" s="357" t="s">
        <v>263</v>
      </c>
      <c r="B13" s="411" t="n">
        <v>1.9</v>
      </c>
      <c r="C13" s="411" t="n">
        <v>1.8</v>
      </c>
      <c r="D13" s="411" t="n">
        <v>1.7</v>
      </c>
      <c r="E13" s="411" t="n">
        <v>2.3</v>
      </c>
      <c r="F13" s="412" t="n">
        <v>4.8</v>
      </c>
      <c r="G13" s="412" t="n">
        <v>9.1</v>
      </c>
      <c r="L13" s="357"/>
      <c r="M13" s="413"/>
      <c r="N13" s="413"/>
      <c r="O13" s="413"/>
      <c r="P13" s="413"/>
    </row>
    <row r="14" customFormat="false" ht="9" hidden="false" customHeight="true" outlineLevel="0" collapsed="false">
      <c r="A14" s="357" t="s">
        <v>264</v>
      </c>
      <c r="B14" s="411" t="n">
        <v>1.2</v>
      </c>
      <c r="C14" s="411" t="n">
        <v>1.3</v>
      </c>
      <c r="D14" s="411" t="n">
        <v>1.3</v>
      </c>
      <c r="E14" s="411" t="n">
        <v>1.2</v>
      </c>
      <c r="F14" s="412" t="n">
        <v>0.9</v>
      </c>
      <c r="G14" s="412" t="n">
        <v>1.3</v>
      </c>
      <c r="L14" s="357"/>
      <c r="M14" s="413"/>
      <c r="N14" s="413"/>
      <c r="O14" s="413"/>
      <c r="P14" s="413"/>
    </row>
    <row r="15" customFormat="false" ht="9" hidden="false" customHeight="true" outlineLevel="0" collapsed="false">
      <c r="A15" s="357" t="s">
        <v>277</v>
      </c>
      <c r="B15" s="411" t="n">
        <v>2.1</v>
      </c>
      <c r="C15" s="411" t="n">
        <v>1.8</v>
      </c>
      <c r="D15" s="411" t="n">
        <v>1.3</v>
      </c>
      <c r="E15" s="411" t="n">
        <v>1</v>
      </c>
      <c r="F15" s="412" t="n">
        <v>0.9</v>
      </c>
      <c r="G15" s="412" t="n">
        <v>1.2</v>
      </c>
      <c r="L15" s="357"/>
      <c r="M15" s="413"/>
      <c r="N15" s="413"/>
      <c r="O15" s="413"/>
      <c r="P15" s="413"/>
    </row>
    <row r="16" customFormat="false" ht="9" hidden="false" customHeight="true" outlineLevel="0" collapsed="false">
      <c r="A16" s="357" t="s">
        <v>317</v>
      </c>
      <c r="B16" s="411" t="n">
        <v>3.2</v>
      </c>
      <c r="C16" s="411" t="n">
        <v>3.4</v>
      </c>
      <c r="D16" s="411" t="n">
        <v>3.2</v>
      </c>
      <c r="E16" s="411" t="n">
        <v>3.2</v>
      </c>
      <c r="F16" s="412" t="n">
        <v>3.7</v>
      </c>
      <c r="G16" s="412" t="n">
        <v>6.1</v>
      </c>
      <c r="L16" s="357"/>
      <c r="M16" s="413"/>
      <c r="N16" s="413"/>
      <c r="O16" s="413"/>
      <c r="P16" s="413"/>
    </row>
    <row r="17" customFormat="false" ht="9" hidden="false" customHeight="true" outlineLevel="0" collapsed="false">
      <c r="A17" s="357" t="s">
        <v>318</v>
      </c>
      <c r="B17" s="411" t="n">
        <v>1.3</v>
      </c>
      <c r="C17" s="411" t="n">
        <v>1.5</v>
      </c>
      <c r="D17" s="411" t="n">
        <v>1.6</v>
      </c>
      <c r="E17" s="411" t="n">
        <v>1.7</v>
      </c>
      <c r="F17" s="412" t="n">
        <v>2.3</v>
      </c>
      <c r="G17" s="412" t="n">
        <v>3.2</v>
      </c>
      <c r="L17" s="357"/>
      <c r="M17" s="413"/>
      <c r="N17" s="413"/>
      <c r="O17" s="413"/>
      <c r="P17" s="413"/>
    </row>
    <row r="18" customFormat="false" ht="9" hidden="false" customHeight="true" outlineLevel="0" collapsed="false">
      <c r="A18" s="357" t="s">
        <v>268</v>
      </c>
      <c r="B18" s="411" t="n">
        <v>1.4</v>
      </c>
      <c r="C18" s="411" t="n">
        <v>1.2</v>
      </c>
      <c r="D18" s="411" t="n">
        <v>1.1</v>
      </c>
      <c r="E18" s="411" t="n">
        <v>1.4</v>
      </c>
      <c r="F18" s="412" t="n">
        <v>3.7</v>
      </c>
      <c r="G18" s="412" t="n">
        <v>7.1</v>
      </c>
      <c r="L18" s="357"/>
      <c r="M18" s="413"/>
      <c r="N18" s="413"/>
      <c r="O18" s="413"/>
      <c r="P18" s="413"/>
    </row>
    <row r="19" customFormat="false" ht="9" hidden="false" customHeight="true" outlineLevel="0" collapsed="false">
      <c r="A19" s="357" t="s">
        <v>312</v>
      </c>
      <c r="B19" s="411" t="s">
        <v>319</v>
      </c>
      <c r="C19" s="411" t="n">
        <v>1.2</v>
      </c>
      <c r="D19" s="411" t="n">
        <v>0.9</v>
      </c>
      <c r="E19" s="411" t="n">
        <v>0.8</v>
      </c>
      <c r="F19" s="412" t="n">
        <v>1.2</v>
      </c>
      <c r="G19" s="412" t="n">
        <v>1.7</v>
      </c>
      <c r="L19" s="357"/>
      <c r="M19" s="413"/>
      <c r="N19" s="413"/>
      <c r="O19" s="413"/>
      <c r="P19" s="413"/>
    </row>
    <row r="20" customFormat="false" ht="6" hidden="false" customHeight="true" outlineLevel="0" collapsed="false">
      <c r="A20" s="357"/>
      <c r="B20" s="413"/>
      <c r="C20" s="413"/>
      <c r="D20" s="413"/>
      <c r="E20" s="413"/>
      <c r="F20" s="414"/>
      <c r="G20" s="412"/>
      <c r="L20" s="357"/>
      <c r="M20" s="413"/>
      <c r="N20" s="413"/>
      <c r="O20" s="413"/>
      <c r="P20" s="413"/>
    </row>
    <row r="21" s="418" customFormat="true" ht="9" hidden="false" customHeight="true" outlineLevel="0" collapsed="false">
      <c r="A21" s="370" t="s">
        <v>270</v>
      </c>
      <c r="B21" s="415" t="s">
        <v>319</v>
      </c>
      <c r="C21" s="416" t="n">
        <v>3</v>
      </c>
      <c r="D21" s="416" t="n">
        <v>2.6</v>
      </c>
      <c r="E21" s="416" t="n">
        <v>2.4</v>
      </c>
      <c r="F21" s="417" t="n">
        <v>2.9</v>
      </c>
      <c r="G21" s="417" t="n">
        <v>3.9</v>
      </c>
      <c r="I21" s="412"/>
      <c r="L21" s="370"/>
      <c r="M21" s="415"/>
      <c r="N21" s="415"/>
      <c r="O21" s="415"/>
      <c r="P21" s="415"/>
    </row>
    <row r="22" s="418" customFormat="true" ht="9" hidden="false" customHeight="true" outlineLevel="0" collapsed="false">
      <c r="A22" s="370" t="s">
        <v>271</v>
      </c>
      <c r="B22" s="415" t="s">
        <v>319</v>
      </c>
      <c r="C22" s="416" t="n">
        <v>3.4</v>
      </c>
      <c r="D22" s="416" t="n">
        <v>2.8</v>
      </c>
      <c r="E22" s="416" t="n">
        <v>2.4</v>
      </c>
      <c r="F22" s="417" t="n">
        <v>2.9</v>
      </c>
      <c r="G22" s="417" t="n">
        <v>4</v>
      </c>
      <c r="L22" s="370"/>
      <c r="M22" s="415"/>
      <c r="N22" s="415"/>
      <c r="O22" s="415"/>
      <c r="P22" s="415"/>
    </row>
    <row r="23" s="418" customFormat="true" ht="9" hidden="false" customHeight="true" outlineLevel="0" collapsed="false">
      <c r="A23" s="370" t="s">
        <v>272</v>
      </c>
      <c r="B23" s="415" t="s">
        <v>319</v>
      </c>
      <c r="C23" s="416" t="n">
        <v>3.5</v>
      </c>
      <c r="D23" s="416" t="n">
        <v>2.8</v>
      </c>
      <c r="E23" s="416" t="n">
        <v>2.4</v>
      </c>
      <c r="F23" s="417" t="n">
        <v>2.9</v>
      </c>
      <c r="G23" s="417" t="n">
        <v>3.9</v>
      </c>
      <c r="L23" s="370"/>
      <c r="M23" s="415"/>
      <c r="N23" s="415"/>
      <c r="O23" s="415"/>
      <c r="P23" s="415"/>
    </row>
    <row r="24" customFormat="false" ht="9" hidden="false" customHeight="true" outlineLevel="0" collapsed="false">
      <c r="A24" s="405"/>
      <c r="B24" s="405"/>
      <c r="C24" s="405"/>
      <c r="D24" s="405"/>
      <c r="E24" s="405"/>
      <c r="F24" s="405"/>
      <c r="L24" s="357"/>
      <c r="M24" s="413"/>
      <c r="N24" s="413"/>
      <c r="O24" s="413"/>
      <c r="P24" s="413"/>
    </row>
    <row r="25" customFormat="false" ht="9" hidden="false" customHeight="true" outlineLevel="0" collapsed="false">
      <c r="A25" s="410" t="s">
        <v>45</v>
      </c>
      <c r="B25" s="410"/>
      <c r="C25" s="410"/>
      <c r="D25" s="410"/>
      <c r="E25" s="410"/>
      <c r="F25" s="410"/>
      <c r="L25" s="357"/>
      <c r="M25" s="413"/>
      <c r="N25" s="413"/>
      <c r="O25" s="413"/>
      <c r="P25" s="413"/>
    </row>
    <row r="26" customFormat="false" ht="9" hidden="false" customHeight="true" outlineLevel="0" collapsed="false">
      <c r="A26" s="407"/>
      <c r="B26" s="413"/>
      <c r="C26" s="413"/>
      <c r="D26" s="413"/>
      <c r="E26" s="413"/>
    </row>
    <row r="27" customFormat="false" ht="9" hidden="false" customHeight="true" outlineLevel="0" collapsed="false">
      <c r="A27" s="357" t="s">
        <v>44</v>
      </c>
      <c r="B27" s="411" t="n">
        <v>5.2</v>
      </c>
      <c r="C27" s="411" t="n">
        <v>4.5</v>
      </c>
      <c r="D27" s="411" t="n">
        <v>3.9</v>
      </c>
      <c r="E27" s="411" t="n">
        <v>4</v>
      </c>
      <c r="F27" s="411" t="n">
        <v>4.3</v>
      </c>
      <c r="G27" s="411" t="n">
        <v>4.8</v>
      </c>
      <c r="Q27" s="419"/>
    </row>
    <row r="28" customFormat="false" ht="9" hidden="false" customHeight="true" outlineLevel="0" collapsed="false">
      <c r="A28" s="357" t="s">
        <v>256</v>
      </c>
      <c r="B28" s="411" t="n">
        <v>1.4</v>
      </c>
      <c r="C28" s="411" t="n">
        <v>1.3</v>
      </c>
      <c r="D28" s="411" t="n">
        <v>1.4</v>
      </c>
      <c r="E28" s="411" t="n">
        <v>0.9</v>
      </c>
      <c r="F28" s="411" t="n">
        <v>1</v>
      </c>
      <c r="G28" s="411" t="n">
        <v>0.9</v>
      </c>
      <c r="J28" s="419"/>
    </row>
    <row r="29" customFormat="false" ht="9" hidden="false" customHeight="true" outlineLevel="0" collapsed="false">
      <c r="A29" s="357" t="s">
        <v>257</v>
      </c>
      <c r="B29" s="411" t="n">
        <v>5</v>
      </c>
      <c r="C29" s="411" t="n">
        <v>4.9</v>
      </c>
      <c r="D29" s="411" t="n">
        <v>4.3</v>
      </c>
      <c r="E29" s="411" t="n">
        <v>3.7</v>
      </c>
      <c r="F29" s="411" t="n">
        <v>3.6</v>
      </c>
      <c r="G29" s="411" t="n">
        <v>4.1</v>
      </c>
    </row>
    <row r="30" customFormat="false" ht="9" hidden="false" customHeight="true" outlineLevel="0" collapsed="false">
      <c r="A30" s="357" t="s">
        <v>314</v>
      </c>
      <c r="B30" s="411" t="n">
        <v>1.2</v>
      </c>
      <c r="C30" s="411" t="n">
        <v>0.9</v>
      </c>
      <c r="D30" s="411" t="n">
        <v>0.7</v>
      </c>
      <c r="E30" s="411" t="n">
        <v>0.5</v>
      </c>
      <c r="F30" s="411" t="n">
        <v>0.5</v>
      </c>
      <c r="G30" s="411" t="n">
        <v>1.1</v>
      </c>
      <c r="J30" s="419"/>
      <c r="K30" s="419"/>
      <c r="M30" s="419"/>
      <c r="Q30" s="419"/>
    </row>
    <row r="31" customFormat="false" ht="9" hidden="false" customHeight="true" outlineLevel="0" collapsed="false">
      <c r="A31" s="357" t="s">
        <v>259</v>
      </c>
      <c r="B31" s="411" t="n">
        <v>2</v>
      </c>
      <c r="C31" s="411" t="n">
        <v>1.8</v>
      </c>
      <c r="D31" s="411" t="n">
        <v>1.4</v>
      </c>
      <c r="E31" s="411" t="n">
        <v>1.1</v>
      </c>
      <c r="F31" s="411" t="n">
        <v>1.1</v>
      </c>
      <c r="G31" s="411" t="n">
        <v>1.5</v>
      </c>
      <c r="J31" s="419"/>
    </row>
    <row r="32" customFormat="false" ht="9" hidden="false" customHeight="true" outlineLevel="0" collapsed="false">
      <c r="A32" s="357" t="s">
        <v>315</v>
      </c>
      <c r="B32" s="411" t="n">
        <v>4.3</v>
      </c>
      <c r="C32" s="411" t="n">
        <v>4.2</v>
      </c>
      <c r="D32" s="411" t="n">
        <v>3.6</v>
      </c>
      <c r="E32" s="411" t="n">
        <v>3</v>
      </c>
      <c r="F32" s="411" t="n">
        <v>3.4</v>
      </c>
      <c r="G32" s="411" t="n">
        <v>4</v>
      </c>
      <c r="M32" s="419"/>
      <c r="Q32" s="419"/>
    </row>
    <row r="33" customFormat="false" ht="9" hidden="false" customHeight="true" outlineLevel="0" collapsed="false">
      <c r="A33" s="357" t="s">
        <v>316</v>
      </c>
      <c r="B33" s="411" t="n">
        <v>5.3</v>
      </c>
      <c r="C33" s="411" t="n">
        <v>5.3</v>
      </c>
      <c r="D33" s="411" t="n">
        <v>4.7</v>
      </c>
      <c r="E33" s="411" t="n">
        <v>3.7</v>
      </c>
      <c r="F33" s="411" t="n">
        <v>3.2</v>
      </c>
      <c r="G33" s="411" t="n">
        <v>3</v>
      </c>
      <c r="M33" s="419"/>
      <c r="O33" s="419"/>
      <c r="Q33" s="419"/>
    </row>
    <row r="34" customFormat="false" ht="9" hidden="false" customHeight="true" outlineLevel="0" collapsed="false">
      <c r="A34" s="357" t="s">
        <v>262</v>
      </c>
      <c r="B34" s="411" t="n">
        <v>8.9</v>
      </c>
      <c r="C34" s="411" t="n">
        <v>8.1</v>
      </c>
      <c r="D34" s="411" t="n">
        <v>7</v>
      </c>
      <c r="E34" s="411" t="n">
        <v>6</v>
      </c>
      <c r="F34" s="411" t="n">
        <v>6</v>
      </c>
      <c r="G34" s="411" t="n">
        <v>8.1</v>
      </c>
    </row>
    <row r="35" customFormat="false" ht="9" hidden="false" customHeight="true" outlineLevel="0" collapsed="false">
      <c r="A35" s="357" t="s">
        <v>263</v>
      </c>
      <c r="B35" s="411" t="n">
        <v>0.9</v>
      </c>
      <c r="C35" s="411" t="n">
        <v>0.9</v>
      </c>
      <c r="D35" s="411" t="n">
        <v>0.9</v>
      </c>
      <c r="E35" s="411" t="n">
        <v>0.9</v>
      </c>
      <c r="F35" s="411" t="n">
        <v>1.7</v>
      </c>
      <c r="G35" s="411" t="n">
        <v>3.7</v>
      </c>
      <c r="O35" s="419"/>
      <c r="Q35" s="419"/>
    </row>
    <row r="36" customFormat="false" ht="9" hidden="false" customHeight="true" outlineLevel="0" collapsed="false">
      <c r="A36" s="357" t="s">
        <v>264</v>
      </c>
      <c r="B36" s="411" t="n">
        <v>1.2</v>
      </c>
      <c r="C36" s="411" t="n">
        <v>1.6</v>
      </c>
      <c r="D36" s="411" t="n">
        <v>1.1</v>
      </c>
      <c r="E36" s="411" t="n">
        <v>2.1</v>
      </c>
      <c r="F36" s="411" t="n">
        <v>1.6</v>
      </c>
      <c r="G36" s="411" t="n">
        <v>1.4</v>
      </c>
      <c r="J36" s="419"/>
    </row>
    <row r="37" customFormat="false" ht="9" hidden="false" customHeight="true" outlineLevel="0" collapsed="false">
      <c r="A37" s="357" t="s">
        <v>277</v>
      </c>
      <c r="B37" s="411" t="n">
        <v>2.1</v>
      </c>
      <c r="C37" s="411" t="n">
        <v>2</v>
      </c>
      <c r="D37" s="411" t="n">
        <v>1.5</v>
      </c>
      <c r="E37" s="411" t="n">
        <v>1.1</v>
      </c>
      <c r="F37" s="411" t="n">
        <v>1</v>
      </c>
      <c r="G37" s="411" t="n">
        <v>1.2</v>
      </c>
      <c r="O37" s="419"/>
    </row>
    <row r="38" customFormat="false" ht="9" hidden="false" customHeight="true" outlineLevel="0" collapsed="false">
      <c r="A38" s="357" t="s">
        <v>317</v>
      </c>
      <c r="B38" s="411" t="n">
        <v>4.3</v>
      </c>
      <c r="C38" s="411" t="n">
        <v>4.5</v>
      </c>
      <c r="D38" s="411" t="n">
        <v>4.5</v>
      </c>
      <c r="E38" s="411" t="n">
        <v>4.2</v>
      </c>
      <c r="F38" s="411" t="n">
        <v>4.9</v>
      </c>
      <c r="G38" s="411" t="n">
        <v>6.5</v>
      </c>
      <c r="O38" s="419"/>
      <c r="Q38" s="419"/>
    </row>
    <row r="39" customFormat="false" ht="9" hidden="false" customHeight="true" outlineLevel="0" collapsed="false">
      <c r="A39" s="357" t="s">
        <v>318</v>
      </c>
      <c r="B39" s="411" t="n">
        <v>0.7</v>
      </c>
      <c r="C39" s="411" t="n">
        <v>0.8</v>
      </c>
      <c r="D39" s="411" t="n">
        <v>0.9</v>
      </c>
      <c r="E39" s="411" t="n">
        <v>0.9</v>
      </c>
      <c r="F39" s="411" t="n">
        <v>1.4</v>
      </c>
      <c r="G39" s="411" t="n">
        <v>1.8</v>
      </c>
      <c r="M39" s="419"/>
      <c r="O39" s="419"/>
      <c r="Q39" s="419"/>
    </row>
    <row r="40" customFormat="false" ht="9" hidden="false" customHeight="true" outlineLevel="0" collapsed="false">
      <c r="A40" s="357" t="s">
        <v>268</v>
      </c>
      <c r="B40" s="411" t="n">
        <v>3.4</v>
      </c>
      <c r="C40" s="411" t="n">
        <v>2.8</v>
      </c>
      <c r="D40" s="411" t="n">
        <v>2.5</v>
      </c>
      <c r="E40" s="411" t="n">
        <v>2.9</v>
      </c>
      <c r="F40" s="411" t="n">
        <v>5</v>
      </c>
      <c r="G40" s="411" t="n">
        <v>7.7</v>
      </c>
    </row>
    <row r="41" customFormat="false" ht="9" hidden="false" customHeight="true" outlineLevel="0" collapsed="false">
      <c r="A41" s="357" t="s">
        <v>312</v>
      </c>
      <c r="B41" s="411" t="s">
        <v>319</v>
      </c>
      <c r="C41" s="411" t="n">
        <v>1</v>
      </c>
      <c r="D41" s="411" t="n">
        <v>0.8</v>
      </c>
      <c r="E41" s="411" t="n">
        <v>0.7</v>
      </c>
      <c r="F41" s="411" t="n">
        <v>1</v>
      </c>
      <c r="G41" s="411" t="n">
        <v>1.3</v>
      </c>
      <c r="J41" s="419"/>
      <c r="K41" s="419"/>
      <c r="M41" s="419"/>
      <c r="O41" s="419"/>
      <c r="Q41" s="419"/>
    </row>
    <row r="42" customFormat="false" ht="6" hidden="false" customHeight="true" outlineLevel="0" collapsed="false">
      <c r="A42" s="357"/>
      <c r="B42" s="413"/>
      <c r="C42" s="411"/>
      <c r="D42" s="411"/>
      <c r="E42" s="411"/>
      <c r="F42" s="411"/>
      <c r="G42" s="411"/>
      <c r="J42" s="419"/>
      <c r="K42" s="419"/>
      <c r="M42" s="419"/>
      <c r="O42" s="419"/>
      <c r="Q42" s="419"/>
    </row>
    <row r="43" s="418" customFormat="true" ht="9" hidden="false" customHeight="true" outlineLevel="0" collapsed="false">
      <c r="A43" s="370" t="s">
        <v>270</v>
      </c>
      <c r="B43" s="415" t="s">
        <v>319</v>
      </c>
      <c r="C43" s="416" t="n">
        <v>3.5</v>
      </c>
      <c r="D43" s="416" t="n">
        <v>3.1</v>
      </c>
      <c r="E43" s="416" t="n">
        <v>2.8</v>
      </c>
      <c r="F43" s="416" t="n">
        <v>3.1</v>
      </c>
      <c r="G43" s="416" t="n">
        <v>3.8</v>
      </c>
      <c r="J43" s="420"/>
      <c r="M43" s="420"/>
      <c r="O43" s="420"/>
      <c r="Q43" s="420"/>
    </row>
    <row r="44" s="418" customFormat="true" ht="9" hidden="false" customHeight="true" outlineLevel="0" collapsed="false">
      <c r="A44" s="370" t="s">
        <v>271</v>
      </c>
      <c r="B44" s="415" t="s">
        <v>319</v>
      </c>
      <c r="C44" s="416" t="n">
        <v>4</v>
      </c>
      <c r="D44" s="416" t="n">
        <v>3.3</v>
      </c>
      <c r="E44" s="416" t="n">
        <v>2.8</v>
      </c>
      <c r="F44" s="416" t="n">
        <v>3.1</v>
      </c>
      <c r="G44" s="416" t="n">
        <v>3.8</v>
      </c>
      <c r="I44" s="411"/>
      <c r="J44" s="420"/>
      <c r="M44" s="420"/>
      <c r="O44" s="420"/>
      <c r="Q44" s="420"/>
    </row>
    <row r="45" s="418" customFormat="true" ht="9" hidden="false" customHeight="true" outlineLevel="0" collapsed="false">
      <c r="A45" s="370" t="s">
        <v>272</v>
      </c>
      <c r="B45" s="415" t="s">
        <v>319</v>
      </c>
      <c r="C45" s="416" t="n">
        <v>4</v>
      </c>
      <c r="D45" s="416" t="n">
        <v>3.3</v>
      </c>
      <c r="E45" s="416" t="n">
        <v>2.8</v>
      </c>
      <c r="F45" s="416" t="n">
        <v>3.1</v>
      </c>
      <c r="G45" s="416" t="n">
        <v>3.8</v>
      </c>
      <c r="J45" s="420"/>
      <c r="K45" s="420"/>
      <c r="M45" s="420"/>
      <c r="O45" s="420"/>
      <c r="Q45" s="420"/>
    </row>
    <row r="46" customFormat="false" ht="9" hidden="false" customHeight="true" outlineLevel="0" collapsed="false"/>
    <row r="47" customFormat="false" ht="9" hidden="false" customHeight="true" outlineLevel="0" collapsed="false">
      <c r="A47" s="410" t="s">
        <v>46</v>
      </c>
      <c r="B47" s="410"/>
      <c r="C47" s="410"/>
      <c r="D47" s="410"/>
      <c r="E47" s="410"/>
      <c r="F47" s="410"/>
    </row>
    <row r="48" customFormat="false" ht="9" hidden="false" customHeight="true" outlineLevel="0" collapsed="false">
      <c r="B48" s="421"/>
      <c r="C48" s="421"/>
      <c r="D48" s="421"/>
      <c r="E48" s="421"/>
      <c r="F48" s="421"/>
    </row>
    <row r="49" customFormat="false" ht="9" hidden="false" customHeight="true" outlineLevel="0" collapsed="false">
      <c r="A49" s="357" t="s">
        <v>44</v>
      </c>
      <c r="B49" s="411" t="n">
        <v>3.8</v>
      </c>
      <c r="C49" s="411" t="n">
        <v>3.4</v>
      </c>
      <c r="D49" s="411" t="n">
        <v>2.9</v>
      </c>
      <c r="E49" s="411" t="n">
        <v>3.1</v>
      </c>
      <c r="F49" s="411" t="n">
        <v>3.5</v>
      </c>
      <c r="G49" s="411" t="n">
        <v>4.1</v>
      </c>
    </row>
    <row r="50" customFormat="false" ht="9" hidden="false" customHeight="true" outlineLevel="0" collapsed="false">
      <c r="A50" s="357" t="s">
        <v>256</v>
      </c>
      <c r="B50" s="411" t="n">
        <v>1.3</v>
      </c>
      <c r="C50" s="411" t="n">
        <v>1.3</v>
      </c>
      <c r="D50" s="411" t="n">
        <v>1.2</v>
      </c>
      <c r="E50" s="411" t="n">
        <v>0.9</v>
      </c>
      <c r="F50" s="411" t="n">
        <v>1</v>
      </c>
      <c r="G50" s="411" t="n">
        <v>1.1</v>
      </c>
    </row>
    <row r="51" customFormat="false" ht="9" hidden="false" customHeight="true" outlineLevel="0" collapsed="false">
      <c r="A51" s="357" t="s">
        <v>257</v>
      </c>
      <c r="B51" s="411" t="n">
        <v>4.4</v>
      </c>
      <c r="C51" s="411" t="n">
        <v>4.2</v>
      </c>
      <c r="D51" s="411" t="n">
        <v>3.8</v>
      </c>
      <c r="E51" s="411" t="n">
        <v>3.3</v>
      </c>
      <c r="F51" s="411" t="n">
        <v>3.5</v>
      </c>
      <c r="G51" s="411" t="n">
        <v>4.1</v>
      </c>
    </row>
    <row r="52" customFormat="false" ht="9" hidden="false" customHeight="true" outlineLevel="0" collapsed="false">
      <c r="A52" s="357" t="s">
        <v>314</v>
      </c>
      <c r="B52" s="411" t="n">
        <v>1.1</v>
      </c>
      <c r="C52" s="411" t="n">
        <v>0.8</v>
      </c>
      <c r="D52" s="411" t="n">
        <v>0.6</v>
      </c>
      <c r="E52" s="411" t="n">
        <v>0.5</v>
      </c>
      <c r="F52" s="411" t="n">
        <v>0.5</v>
      </c>
      <c r="G52" s="411" t="n">
        <v>1.4</v>
      </c>
    </row>
    <row r="53" customFormat="false" ht="9" hidden="false" customHeight="true" outlineLevel="0" collapsed="false">
      <c r="A53" s="357" t="s">
        <v>259</v>
      </c>
      <c r="B53" s="411" t="n">
        <v>2.2</v>
      </c>
      <c r="C53" s="411" t="n">
        <v>1.9</v>
      </c>
      <c r="D53" s="411" t="n">
        <v>1.6</v>
      </c>
      <c r="E53" s="411" t="n">
        <v>1.2</v>
      </c>
      <c r="F53" s="411" t="n">
        <v>1.4</v>
      </c>
      <c r="G53" s="411" t="n">
        <v>2</v>
      </c>
    </row>
    <row r="54" customFormat="false" ht="9" hidden="false" customHeight="true" outlineLevel="0" collapsed="false">
      <c r="A54" s="357" t="s">
        <v>315</v>
      </c>
      <c r="B54" s="411" t="n">
        <v>3.8</v>
      </c>
      <c r="C54" s="411" t="n">
        <v>3.9</v>
      </c>
      <c r="D54" s="411" t="n">
        <v>3.4</v>
      </c>
      <c r="E54" s="411" t="n">
        <v>2.9</v>
      </c>
      <c r="F54" s="411" t="n">
        <v>3.3</v>
      </c>
      <c r="G54" s="411" t="n">
        <v>3.9</v>
      </c>
    </row>
    <row r="55" customFormat="false" ht="9" hidden="false" customHeight="true" outlineLevel="0" collapsed="false">
      <c r="A55" s="357" t="s">
        <v>316</v>
      </c>
      <c r="B55" s="411" t="n">
        <v>5.7</v>
      </c>
      <c r="C55" s="411" t="n">
        <v>5.5</v>
      </c>
      <c r="D55" s="411" t="n">
        <v>4.7</v>
      </c>
      <c r="E55" s="411" t="n">
        <v>3.8</v>
      </c>
      <c r="F55" s="411" t="n">
        <v>3.4</v>
      </c>
      <c r="G55" s="411" t="n">
        <v>3.4</v>
      </c>
    </row>
    <row r="56" customFormat="false" ht="9" hidden="false" customHeight="true" outlineLevel="0" collapsed="false">
      <c r="A56" s="357" t="s">
        <v>262</v>
      </c>
      <c r="B56" s="411" t="n">
        <v>5.1</v>
      </c>
      <c r="C56" s="411" t="n">
        <v>4.8</v>
      </c>
      <c r="D56" s="411" t="n">
        <v>4.1</v>
      </c>
      <c r="E56" s="411" t="n">
        <v>3.6</v>
      </c>
      <c r="F56" s="411" t="n">
        <v>3.9</v>
      </c>
      <c r="G56" s="411" t="n">
        <v>5.7</v>
      </c>
    </row>
    <row r="57" customFormat="false" ht="9" hidden="false" customHeight="true" outlineLevel="0" collapsed="false">
      <c r="A57" s="357" t="s">
        <v>263</v>
      </c>
      <c r="B57" s="411" t="n">
        <v>1.5</v>
      </c>
      <c r="C57" s="411" t="n">
        <v>1.4</v>
      </c>
      <c r="D57" s="411" t="n">
        <v>1.3</v>
      </c>
      <c r="E57" s="411" t="n">
        <v>1.7</v>
      </c>
      <c r="F57" s="411" t="n">
        <v>3.4</v>
      </c>
      <c r="G57" s="411" t="n">
        <v>6.7</v>
      </c>
    </row>
    <row r="58" customFormat="false" ht="9" hidden="false" customHeight="true" outlineLevel="0" collapsed="false">
      <c r="A58" s="357" t="s">
        <v>264</v>
      </c>
      <c r="B58" s="411" t="n">
        <v>1.2</v>
      </c>
      <c r="C58" s="411" t="n">
        <v>1.4</v>
      </c>
      <c r="D58" s="411" t="n">
        <v>1.2</v>
      </c>
      <c r="E58" s="411" t="n">
        <v>1.6</v>
      </c>
      <c r="F58" s="411" t="n">
        <v>1.2</v>
      </c>
      <c r="G58" s="411" t="n">
        <v>1.3</v>
      </c>
    </row>
    <row r="59" customFormat="false" ht="9" hidden="false" customHeight="true" outlineLevel="0" collapsed="false">
      <c r="A59" s="357" t="s">
        <v>277</v>
      </c>
      <c r="B59" s="411" t="n">
        <v>2.1</v>
      </c>
      <c r="C59" s="411" t="n">
        <v>1.9</v>
      </c>
      <c r="D59" s="411" t="n">
        <v>1.4</v>
      </c>
      <c r="E59" s="411" t="n">
        <v>1.1</v>
      </c>
      <c r="F59" s="411" t="n">
        <v>0.9</v>
      </c>
      <c r="G59" s="411" t="n">
        <v>1.2</v>
      </c>
    </row>
    <row r="60" customFormat="false" ht="9" hidden="false" customHeight="true" outlineLevel="0" collapsed="false">
      <c r="A60" s="357" t="s">
        <v>317</v>
      </c>
      <c r="B60" s="411" t="n">
        <v>3.7</v>
      </c>
      <c r="C60" s="411" t="n">
        <v>3.9</v>
      </c>
      <c r="D60" s="411" t="n">
        <v>3.8</v>
      </c>
      <c r="E60" s="411" t="n">
        <v>3.7</v>
      </c>
      <c r="F60" s="411" t="n">
        <v>4.3</v>
      </c>
      <c r="G60" s="411" t="n">
        <v>6.3</v>
      </c>
    </row>
    <row r="61" customFormat="false" ht="9" hidden="false" customHeight="true" outlineLevel="0" collapsed="false">
      <c r="A61" s="357" t="s">
        <v>318</v>
      </c>
      <c r="B61" s="411" t="n">
        <v>1</v>
      </c>
      <c r="C61" s="411" t="n">
        <v>1.2</v>
      </c>
      <c r="D61" s="411" t="n">
        <v>1.3</v>
      </c>
      <c r="E61" s="411" t="n">
        <v>1.4</v>
      </c>
      <c r="F61" s="411" t="n">
        <v>1.9</v>
      </c>
      <c r="G61" s="411" t="n">
        <v>2.5</v>
      </c>
    </row>
    <row r="62" customFormat="false" ht="9" hidden="false" customHeight="true" outlineLevel="0" collapsed="false">
      <c r="A62" s="357" t="s">
        <v>268</v>
      </c>
      <c r="B62" s="411" t="n">
        <v>2.2</v>
      </c>
      <c r="C62" s="411" t="n">
        <v>1.8</v>
      </c>
      <c r="D62" s="411" t="n">
        <v>1.7</v>
      </c>
      <c r="E62" s="411" t="n">
        <v>2</v>
      </c>
      <c r="F62" s="411" t="n">
        <v>4.3</v>
      </c>
      <c r="G62" s="411" t="n">
        <v>7.3</v>
      </c>
    </row>
    <row r="63" customFormat="false" ht="9" hidden="false" customHeight="true" outlineLevel="0" collapsed="false">
      <c r="A63" s="357" t="s">
        <v>312</v>
      </c>
      <c r="B63" s="411" t="s">
        <v>319</v>
      </c>
      <c r="C63" s="411" t="n">
        <v>1.1</v>
      </c>
      <c r="D63" s="411" t="n">
        <v>0.8</v>
      </c>
      <c r="E63" s="411" t="n">
        <v>0.8</v>
      </c>
      <c r="F63" s="411" t="n">
        <v>1.1</v>
      </c>
      <c r="G63" s="411" t="n">
        <v>1.5</v>
      </c>
    </row>
    <row r="64" customFormat="false" ht="6" hidden="false" customHeight="true" outlineLevel="0" collapsed="false">
      <c r="A64" s="357"/>
      <c r="B64" s="413"/>
      <c r="C64" s="413"/>
      <c r="D64" s="413"/>
      <c r="E64" s="413"/>
      <c r="F64" s="413"/>
      <c r="G64" s="411"/>
    </row>
    <row r="65" s="418" customFormat="true" ht="9" hidden="false" customHeight="true" outlineLevel="0" collapsed="false">
      <c r="A65" s="370" t="s">
        <v>270</v>
      </c>
      <c r="B65" s="415" t="s">
        <v>319</v>
      </c>
      <c r="C65" s="416" t="n">
        <v>3.2</v>
      </c>
      <c r="D65" s="416" t="n">
        <v>2.8</v>
      </c>
      <c r="E65" s="416" t="n">
        <v>2.6</v>
      </c>
      <c r="F65" s="416" t="n">
        <v>3</v>
      </c>
      <c r="G65" s="416" t="n">
        <v>3.8</v>
      </c>
    </row>
    <row r="66" s="418" customFormat="true" ht="9" hidden="false" customHeight="true" outlineLevel="0" collapsed="false">
      <c r="A66" s="370" t="s">
        <v>271</v>
      </c>
      <c r="B66" s="415" t="s">
        <v>319</v>
      </c>
      <c r="C66" s="416" t="n">
        <v>3.7</v>
      </c>
      <c r="D66" s="416" t="n">
        <v>3</v>
      </c>
      <c r="E66" s="416" t="n">
        <v>2.6</v>
      </c>
      <c r="F66" s="416" t="n">
        <v>3</v>
      </c>
      <c r="G66" s="416" t="n">
        <v>3.9</v>
      </c>
    </row>
    <row r="67" s="418" customFormat="true" ht="9" hidden="false" customHeight="true" outlineLevel="0" collapsed="false">
      <c r="A67" s="370" t="s">
        <v>272</v>
      </c>
      <c r="B67" s="415" t="s">
        <v>319</v>
      </c>
      <c r="C67" s="416" t="n">
        <v>3.7</v>
      </c>
      <c r="D67" s="416" t="n">
        <v>3.1</v>
      </c>
      <c r="E67" s="416" t="n">
        <v>2.6</v>
      </c>
      <c r="F67" s="416" t="n">
        <v>3</v>
      </c>
      <c r="G67" s="416" t="n">
        <v>3.9</v>
      </c>
    </row>
    <row r="68" customFormat="false" ht="9" hidden="false" customHeight="true" outlineLevel="0" collapsed="false">
      <c r="A68" s="422"/>
      <c r="B68" s="422"/>
      <c r="C68" s="422"/>
      <c r="D68" s="422"/>
      <c r="E68" s="422"/>
      <c r="F68" s="422"/>
      <c r="G68" s="422"/>
    </row>
    <row r="69" customFormat="false" ht="9" hidden="false" customHeight="true" outlineLevel="0" collapsed="false"/>
    <row r="70" customFormat="false" ht="9" hidden="false" customHeight="true" outlineLevel="0" collapsed="false">
      <c r="A70" s="423" t="s">
        <v>320</v>
      </c>
      <c r="B70" s="423"/>
      <c r="C70" s="423"/>
      <c r="D70" s="423"/>
      <c r="E70" s="423"/>
      <c r="F70" s="423"/>
      <c r="G70" s="423"/>
    </row>
    <row r="71" customFormat="false" ht="12.75" hidden="false" customHeight="false" outlineLevel="0" collapsed="false">
      <c r="A71" s="407" t="s">
        <v>321</v>
      </c>
      <c r="B71" s="407"/>
      <c r="C71" s="407"/>
      <c r="D71" s="407"/>
      <c r="E71" s="407"/>
      <c r="F71" s="407"/>
    </row>
    <row r="72" s="357" customFormat="true" ht="9" hidden="false" customHeight="false" outlineLevel="0" collapsed="false">
      <c r="A72" s="371" t="s">
        <v>275</v>
      </c>
    </row>
    <row r="73" customFormat="false" ht="12.75" hidden="false" customHeight="false" outlineLevel="0" collapsed="false">
      <c r="A73" s="357"/>
      <c r="B73" s="407"/>
      <c r="C73" s="407"/>
      <c r="D73" s="407"/>
      <c r="E73" s="407"/>
      <c r="F73" s="407"/>
    </row>
    <row r="74" customFormat="false" ht="12.75" hidden="false" customHeight="false" outlineLevel="0" collapsed="false">
      <c r="A74" s="407"/>
    </row>
    <row r="75" customFormat="false" ht="12.75" hidden="false" customHeight="false" outlineLevel="0" collapsed="false">
      <c r="A75" s="38"/>
      <c r="B75" s="9"/>
    </row>
    <row r="76" customFormat="false" ht="12.75" hidden="false" customHeight="false" outlineLevel="0" collapsed="false">
      <c r="A76" s="9"/>
      <c r="B76" s="9"/>
    </row>
    <row r="77" customFormat="false" ht="12.75" hidden="false" customHeight="false" outlineLevel="0" collapsed="false">
      <c r="A77" s="9"/>
      <c r="B77" s="9"/>
    </row>
  </sheetData>
  <mergeCells count="5">
    <mergeCell ref="A1:G1"/>
    <mergeCell ref="A4:F4"/>
    <mergeCell ref="A25:F25"/>
    <mergeCell ref="A47:F47"/>
    <mergeCell ref="A70:G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9" zeroHeight="false" outlineLevelRow="0" outlineLevelCol="0"/>
  <cols>
    <col collapsed="false" customWidth="true" hidden="false" outlineLevel="0" max="1" min="1" style="357" width="11.7"/>
    <col collapsed="false" customWidth="true" hidden="false" outlineLevel="0" max="3" min="2" style="357" width="4.85"/>
    <col collapsed="false" customWidth="true" hidden="false" outlineLevel="0" max="4" min="4" style="357" width="0.85"/>
    <col collapsed="false" customWidth="true" hidden="false" outlineLevel="0" max="6" min="5" style="357" width="5.13"/>
    <col collapsed="false" customWidth="true" hidden="false" outlineLevel="0" max="7" min="7" style="357" width="0.85"/>
    <col collapsed="false" customWidth="true" hidden="false" outlineLevel="0" max="9" min="8" style="357" width="5.28"/>
    <col collapsed="false" customWidth="true" hidden="false" outlineLevel="0" max="10" min="10" style="357" width="0.85"/>
    <col collapsed="false" customWidth="true" hidden="false" outlineLevel="0" max="12" min="11" style="357" width="5.28"/>
    <col collapsed="false" customWidth="true" hidden="false" outlineLevel="0" max="13" min="13" style="357" width="0.85"/>
    <col collapsed="false" customWidth="true" hidden="false" outlineLevel="0" max="15" min="14" style="357" width="5.13"/>
    <col collapsed="false" customWidth="true" hidden="false" outlineLevel="0" max="16" min="16" style="357" width="0.85"/>
    <col collapsed="false" customWidth="true" hidden="false" outlineLevel="0" max="18" min="17" style="357" width="5.13"/>
    <col collapsed="false" customWidth="false" hidden="false" outlineLevel="0" max="257" min="19" style="357" width="9.14"/>
  </cols>
  <sheetData>
    <row r="1" s="359" customFormat="true" ht="38.25" hidden="false" customHeight="true" outlineLevel="0" collapsed="false">
      <c r="A1" s="358" t="s">
        <v>322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</row>
    <row r="2" customFormat="false" ht="12" hidden="false" customHeight="true" outlineLevel="0" collapsed="false">
      <c r="A2" s="360"/>
      <c r="B2" s="361"/>
      <c r="C2" s="361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</row>
    <row r="3" customFormat="false" ht="3" hidden="false" customHeight="true" outlineLevel="0" collapsed="false">
      <c r="A3" s="424" t="s">
        <v>252</v>
      </c>
      <c r="O3" s="425"/>
      <c r="P3" s="425"/>
      <c r="Q3" s="425"/>
      <c r="R3" s="425"/>
    </row>
    <row r="4" customFormat="false" ht="13.5" hidden="false" customHeight="true" outlineLevel="0" collapsed="false">
      <c r="A4" s="424"/>
      <c r="B4" s="364" t="n">
        <v>2005</v>
      </c>
      <c r="C4" s="364"/>
      <c r="D4" s="138"/>
      <c r="E4" s="364" t="n">
        <v>2006</v>
      </c>
      <c r="F4" s="364"/>
      <c r="G4" s="279"/>
      <c r="H4" s="364" t="n">
        <v>2007</v>
      </c>
      <c r="I4" s="364"/>
      <c r="J4" s="279"/>
      <c r="K4" s="364" t="n">
        <v>2008</v>
      </c>
      <c r="L4" s="364"/>
      <c r="M4" s="279"/>
      <c r="N4" s="364" t="n">
        <v>2009</v>
      </c>
      <c r="O4" s="364"/>
      <c r="P4" s="279"/>
      <c r="Q4" s="364" t="n">
        <v>2010</v>
      </c>
      <c r="R4" s="364"/>
    </row>
    <row r="5" customFormat="false" ht="6" hidden="false" customHeight="true" outlineLevel="0" collapsed="false">
      <c r="A5" s="424"/>
      <c r="B5" s="365"/>
      <c r="C5" s="365"/>
      <c r="D5" s="365"/>
      <c r="E5" s="365"/>
      <c r="F5" s="365"/>
      <c r="H5" s="365"/>
      <c r="I5" s="365"/>
      <c r="K5" s="365"/>
      <c r="L5" s="365"/>
      <c r="N5" s="365"/>
      <c r="O5" s="365"/>
      <c r="Q5" s="365"/>
      <c r="R5" s="365"/>
    </row>
    <row r="6" customFormat="false" ht="9" hidden="false" customHeight="false" outlineLevel="0" collapsed="false">
      <c r="A6" s="424"/>
      <c r="B6" s="366" t="s">
        <v>253</v>
      </c>
      <c r="C6" s="366" t="s">
        <v>254</v>
      </c>
      <c r="D6" s="367"/>
      <c r="E6" s="366" t="s">
        <v>253</v>
      </c>
      <c r="F6" s="366" t="s">
        <v>254</v>
      </c>
      <c r="G6" s="366"/>
      <c r="H6" s="366" t="s">
        <v>253</v>
      </c>
      <c r="I6" s="366" t="s">
        <v>254</v>
      </c>
      <c r="J6" s="366"/>
      <c r="K6" s="366" t="s">
        <v>253</v>
      </c>
      <c r="L6" s="366" t="s">
        <v>254</v>
      </c>
      <c r="M6" s="366"/>
      <c r="N6" s="366" t="s">
        <v>253</v>
      </c>
      <c r="O6" s="366" t="s">
        <v>254</v>
      </c>
      <c r="P6" s="366"/>
      <c r="Q6" s="366" t="s">
        <v>253</v>
      </c>
      <c r="R6" s="366" t="s">
        <v>254</v>
      </c>
    </row>
    <row r="7" customFormat="false" ht="3" hidden="false" customHeight="true" outlineLevel="0" collapsed="false">
      <c r="A7" s="424"/>
      <c r="B7" s="362"/>
      <c r="C7" s="362"/>
      <c r="D7" s="362"/>
      <c r="E7" s="368"/>
      <c r="F7" s="369"/>
      <c r="G7" s="368"/>
      <c r="H7" s="368"/>
      <c r="I7" s="369"/>
      <c r="J7" s="368"/>
      <c r="K7" s="368"/>
      <c r="L7" s="369"/>
      <c r="M7" s="368"/>
      <c r="N7" s="368"/>
      <c r="O7" s="369"/>
      <c r="P7" s="368"/>
      <c r="Q7" s="368"/>
      <c r="R7" s="369"/>
    </row>
    <row r="9" customFormat="false" ht="12.75" hidden="false" customHeight="true" outlineLevel="0" collapsed="false">
      <c r="A9" s="365" t="s">
        <v>255</v>
      </c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</row>
    <row r="11" customFormat="false" ht="9" hidden="false" customHeight="false" outlineLevel="0" collapsed="false">
      <c r="A11" s="357" t="s">
        <v>44</v>
      </c>
      <c r="B11" s="284" t="n">
        <v>45.1</v>
      </c>
      <c r="C11" s="284" t="n">
        <v>0.800000000000004</v>
      </c>
      <c r="D11" s="284"/>
      <c r="E11" s="284" t="n">
        <v>43.6</v>
      </c>
      <c r="F11" s="284" t="n">
        <v>-1.5</v>
      </c>
      <c r="G11" s="284"/>
      <c r="H11" s="284" t="n">
        <v>41</v>
      </c>
      <c r="I11" s="284" t="n">
        <v>-2.6</v>
      </c>
      <c r="J11" s="284"/>
      <c r="K11" s="284" t="n">
        <v>38.2</v>
      </c>
      <c r="L11" s="284" t="n">
        <v>-2.8</v>
      </c>
      <c r="M11" s="284"/>
      <c r="N11" s="284" t="n">
        <v>40.1</v>
      </c>
      <c r="O11" s="284" t="n">
        <v>1.9</v>
      </c>
      <c r="P11" s="284"/>
      <c r="Q11" s="284" t="n">
        <v>44.1</v>
      </c>
      <c r="R11" s="115" t="n">
        <v>4</v>
      </c>
      <c r="V11" s="115"/>
    </row>
    <row r="12" customFormat="false" ht="9" hidden="false" customHeight="false" outlineLevel="0" collapsed="false">
      <c r="A12" s="357" t="s">
        <v>256</v>
      </c>
      <c r="B12" s="284" t="n">
        <v>12.6</v>
      </c>
      <c r="C12" s="284" t="n">
        <v>-7.7</v>
      </c>
      <c r="D12" s="284"/>
      <c r="E12" s="284" t="n">
        <v>18</v>
      </c>
      <c r="F12" s="284" t="n">
        <v>5.4</v>
      </c>
      <c r="G12" s="284"/>
      <c r="H12" s="284" t="s">
        <v>216</v>
      </c>
      <c r="I12" s="284" t="s">
        <v>216</v>
      </c>
      <c r="J12" s="284"/>
      <c r="K12" s="284" t="s">
        <v>216</v>
      </c>
      <c r="L12" s="284" t="s">
        <v>216</v>
      </c>
      <c r="M12" s="284"/>
      <c r="N12" s="284" t="n">
        <v>13.7</v>
      </c>
      <c r="O12" s="284" t="s">
        <v>216</v>
      </c>
      <c r="P12" s="284"/>
      <c r="Q12" s="284" t="n">
        <v>18.6</v>
      </c>
      <c r="R12" s="115" t="n">
        <v>4.9</v>
      </c>
    </row>
    <row r="13" customFormat="false" ht="9" hidden="false" customHeight="false" outlineLevel="0" collapsed="false">
      <c r="A13" s="357" t="s">
        <v>257</v>
      </c>
      <c r="B13" s="284" t="n">
        <v>27.8</v>
      </c>
      <c r="C13" s="284" t="n">
        <v>-7.5</v>
      </c>
      <c r="D13" s="284"/>
      <c r="E13" s="284" t="n">
        <v>25.8</v>
      </c>
      <c r="F13" s="284" t="n">
        <v>-2</v>
      </c>
      <c r="G13" s="284"/>
      <c r="H13" s="284" t="n">
        <v>30.1</v>
      </c>
      <c r="I13" s="284" t="n">
        <v>4.3</v>
      </c>
      <c r="J13" s="284"/>
      <c r="K13" s="284" t="n">
        <v>26.1</v>
      </c>
      <c r="L13" s="284" t="n">
        <v>-4</v>
      </c>
      <c r="M13" s="284"/>
      <c r="N13" s="284" t="n">
        <v>25.3</v>
      </c>
      <c r="O13" s="284" t="n">
        <v>-0.800000000000001</v>
      </c>
      <c r="P13" s="284"/>
      <c r="Q13" s="284" t="n">
        <v>31.7</v>
      </c>
      <c r="R13" s="115" t="n">
        <v>6.4</v>
      </c>
    </row>
    <row r="14" customFormat="false" ht="9" hidden="false" customHeight="false" outlineLevel="0" collapsed="false">
      <c r="A14" s="357" t="s">
        <v>258</v>
      </c>
      <c r="B14" s="284" t="s">
        <v>216</v>
      </c>
      <c r="C14" s="284" t="s">
        <v>216</v>
      </c>
      <c r="D14" s="284"/>
      <c r="E14" s="284" t="s">
        <v>216</v>
      </c>
      <c r="F14" s="284" t="s">
        <v>216</v>
      </c>
      <c r="G14" s="284"/>
      <c r="H14" s="284" t="s">
        <v>216</v>
      </c>
      <c r="I14" s="284" t="s">
        <v>216</v>
      </c>
      <c r="J14" s="284"/>
      <c r="K14" s="284" t="s">
        <v>216</v>
      </c>
      <c r="L14" s="284" t="s">
        <v>216</v>
      </c>
      <c r="M14" s="284"/>
      <c r="N14" s="284" t="s">
        <v>216</v>
      </c>
      <c r="O14" s="284" t="s">
        <v>216</v>
      </c>
      <c r="P14" s="284"/>
      <c r="Q14" s="284" t="s">
        <v>216</v>
      </c>
      <c r="R14" s="284" t="s">
        <v>216</v>
      </c>
    </row>
    <row r="15" customFormat="false" ht="9" hidden="false" customHeight="false" outlineLevel="0" collapsed="false">
      <c r="A15" s="357" t="s">
        <v>259</v>
      </c>
      <c r="B15" s="284" t="n">
        <v>9</v>
      </c>
      <c r="C15" s="284" t="n">
        <v>3.4</v>
      </c>
      <c r="D15" s="284"/>
      <c r="E15" s="284" t="n">
        <v>7.5</v>
      </c>
      <c r="F15" s="284" t="n">
        <v>-1.5</v>
      </c>
      <c r="G15" s="284"/>
      <c r="H15" s="284" t="s">
        <v>216</v>
      </c>
      <c r="I15" s="284" t="s">
        <v>216</v>
      </c>
      <c r="J15" s="284"/>
      <c r="K15" s="284" t="s">
        <v>216</v>
      </c>
      <c r="L15" s="284" t="s">
        <v>216</v>
      </c>
      <c r="M15" s="284"/>
      <c r="N15" s="284" t="n">
        <v>5.5</v>
      </c>
      <c r="O15" s="284" t="s">
        <v>216</v>
      </c>
      <c r="P15" s="284"/>
      <c r="Q15" s="284" t="n">
        <v>10.1</v>
      </c>
      <c r="R15" s="115" t="n">
        <v>4.6</v>
      </c>
    </row>
    <row r="16" customFormat="false" ht="9" hidden="false" customHeight="false" outlineLevel="0" collapsed="false">
      <c r="A16" s="357" t="s">
        <v>260</v>
      </c>
      <c r="B16" s="284" t="n">
        <v>24.4</v>
      </c>
      <c r="C16" s="284" t="n">
        <v>1.6</v>
      </c>
      <c r="D16" s="284"/>
      <c r="E16" s="284" t="n">
        <v>27.1</v>
      </c>
      <c r="F16" s="284" t="n">
        <v>2.7</v>
      </c>
      <c r="G16" s="284"/>
      <c r="H16" s="284" t="n">
        <v>28.6</v>
      </c>
      <c r="I16" s="284" t="n">
        <v>1.5</v>
      </c>
      <c r="J16" s="284"/>
      <c r="K16" s="284" t="n">
        <v>27</v>
      </c>
      <c r="L16" s="284" t="n">
        <v>-1.6</v>
      </c>
      <c r="M16" s="284"/>
      <c r="N16" s="284" t="n">
        <v>27.6</v>
      </c>
      <c r="O16" s="284" t="n">
        <v>0.600000000000001</v>
      </c>
      <c r="P16" s="284"/>
      <c r="Q16" s="284" t="n">
        <v>32.7</v>
      </c>
      <c r="R16" s="115" t="n">
        <v>5.1</v>
      </c>
    </row>
    <row r="17" customFormat="false" ht="9" hidden="false" customHeight="false" outlineLevel="0" collapsed="false">
      <c r="A17" s="357" t="s">
        <v>261</v>
      </c>
      <c r="B17" s="284" t="n">
        <v>33.4</v>
      </c>
      <c r="C17" s="284" t="n">
        <v>8.2</v>
      </c>
      <c r="D17" s="284"/>
      <c r="E17" s="284" t="n">
        <v>34.5</v>
      </c>
      <c r="F17" s="284" t="n">
        <v>1.1</v>
      </c>
      <c r="G17" s="284"/>
      <c r="H17" s="284" t="n">
        <v>33.4</v>
      </c>
      <c r="I17" s="284" t="n">
        <v>-1.1</v>
      </c>
      <c r="J17" s="284"/>
      <c r="K17" s="284" t="n">
        <v>30.5</v>
      </c>
      <c r="L17" s="284" t="n">
        <v>-2.9</v>
      </c>
      <c r="M17" s="284"/>
      <c r="N17" s="284" t="n">
        <v>28</v>
      </c>
      <c r="O17" s="284" t="n">
        <v>-2.5</v>
      </c>
      <c r="P17" s="284"/>
      <c r="Q17" s="284" t="n">
        <v>28.1</v>
      </c>
      <c r="R17" s="115" t="n">
        <v>0.100000000000001</v>
      </c>
    </row>
    <row r="18" customFormat="false" ht="9" hidden="false" customHeight="false" outlineLevel="0" collapsed="false">
      <c r="A18" s="357" t="s">
        <v>262</v>
      </c>
      <c r="B18" s="284" t="n">
        <v>41.9</v>
      </c>
      <c r="C18" s="284" t="n">
        <v>-2.4</v>
      </c>
      <c r="D18" s="284"/>
      <c r="E18" s="284" t="n">
        <v>42.6</v>
      </c>
      <c r="F18" s="284" t="n">
        <v>0.700000000000003</v>
      </c>
      <c r="G18" s="284"/>
      <c r="H18" s="284" t="n">
        <v>32.8</v>
      </c>
      <c r="I18" s="284" t="n">
        <v>-9.8</v>
      </c>
      <c r="J18" s="284"/>
      <c r="K18" s="284" t="n">
        <v>32.1</v>
      </c>
      <c r="L18" s="284" t="n">
        <v>-0.699999999999996</v>
      </c>
      <c r="M18" s="284"/>
      <c r="N18" s="284" t="n">
        <v>26.6</v>
      </c>
      <c r="O18" s="284" t="n">
        <v>-5.5</v>
      </c>
      <c r="P18" s="284"/>
      <c r="Q18" s="284" t="n">
        <v>34.1</v>
      </c>
      <c r="R18" s="115" t="n">
        <v>7.5</v>
      </c>
    </row>
    <row r="19" customFormat="false" ht="9" hidden="false" customHeight="false" outlineLevel="0" collapsed="false">
      <c r="A19" s="357" t="s">
        <v>263</v>
      </c>
      <c r="B19" s="284" t="n">
        <v>27</v>
      </c>
      <c r="C19" s="284" t="n">
        <v>-0.100000000000001</v>
      </c>
      <c r="D19" s="284"/>
      <c r="E19" s="284" t="n">
        <v>26.3</v>
      </c>
      <c r="F19" s="284" t="n">
        <v>-0.699999999999999</v>
      </c>
      <c r="G19" s="284"/>
      <c r="H19" s="284" t="n">
        <v>23.8</v>
      </c>
      <c r="I19" s="284" t="n">
        <v>-2.5</v>
      </c>
      <c r="J19" s="284"/>
      <c r="K19" s="284" t="n">
        <v>22.5</v>
      </c>
      <c r="L19" s="284" t="n">
        <v>-1.3</v>
      </c>
      <c r="M19" s="284"/>
      <c r="N19" s="284" t="n">
        <v>28.7</v>
      </c>
      <c r="O19" s="284" t="n">
        <v>6.2</v>
      </c>
      <c r="P19" s="284"/>
      <c r="Q19" s="284" t="n">
        <v>45.8</v>
      </c>
      <c r="R19" s="115" t="n">
        <v>17.1</v>
      </c>
    </row>
    <row r="20" customFormat="false" ht="9" hidden="false" customHeight="false" outlineLevel="0" collapsed="false">
      <c r="A20" s="357" t="s">
        <v>264</v>
      </c>
      <c r="B20" s="284" t="s">
        <v>216</v>
      </c>
      <c r="C20" s="284" t="s">
        <v>216</v>
      </c>
      <c r="D20" s="284"/>
      <c r="E20" s="284" t="n">
        <v>40.4</v>
      </c>
      <c r="F20" s="284" t="s">
        <v>216</v>
      </c>
      <c r="G20" s="284"/>
      <c r="H20" s="284" t="s">
        <v>216</v>
      </c>
      <c r="I20" s="284" t="s">
        <v>216</v>
      </c>
      <c r="J20" s="284"/>
      <c r="K20" s="284" t="s">
        <v>216</v>
      </c>
      <c r="L20" s="284" t="s">
        <v>216</v>
      </c>
      <c r="M20" s="284"/>
      <c r="N20" s="284" t="s">
        <v>216</v>
      </c>
      <c r="O20" s="284" t="s">
        <v>216</v>
      </c>
      <c r="P20" s="284"/>
      <c r="Q20" s="284" t="s">
        <v>216</v>
      </c>
      <c r="R20" s="284" t="s">
        <v>216</v>
      </c>
    </row>
    <row r="21" customFormat="false" ht="9" hidden="false" customHeight="false" outlineLevel="0" collapsed="false">
      <c r="A21" s="357" t="s">
        <v>277</v>
      </c>
      <c r="B21" s="284" t="n">
        <v>18.2</v>
      </c>
      <c r="C21" s="284" t="n">
        <v>2.4</v>
      </c>
      <c r="D21" s="284"/>
      <c r="E21" s="284" t="n">
        <v>19.9</v>
      </c>
      <c r="F21" s="284" t="n">
        <v>1.7</v>
      </c>
      <c r="G21" s="284"/>
      <c r="H21" s="284" t="n">
        <v>12.2</v>
      </c>
      <c r="I21" s="284" t="n">
        <v>-7.7</v>
      </c>
      <c r="J21" s="284"/>
      <c r="K21" s="284" t="n">
        <v>12.5</v>
      </c>
      <c r="L21" s="284" t="n">
        <v>0.300000000000001</v>
      </c>
      <c r="M21" s="284"/>
      <c r="N21" s="284" t="n">
        <v>11.3</v>
      </c>
      <c r="O21" s="284" t="n">
        <v>-1.2</v>
      </c>
      <c r="P21" s="284"/>
      <c r="Q21" s="284" t="n">
        <v>11.9</v>
      </c>
      <c r="R21" s="115" t="n">
        <v>0.6</v>
      </c>
    </row>
    <row r="22" customFormat="false" ht="9" hidden="false" customHeight="false" outlineLevel="0" collapsed="false">
      <c r="A22" s="357" t="s">
        <v>266</v>
      </c>
      <c r="B22" s="284" t="n">
        <v>28.9</v>
      </c>
      <c r="C22" s="284" t="n">
        <v>-3.1</v>
      </c>
      <c r="D22" s="284"/>
      <c r="E22" s="284" t="n">
        <v>29.6</v>
      </c>
      <c r="F22" s="284" t="n">
        <v>0.700000000000003</v>
      </c>
      <c r="G22" s="284"/>
      <c r="H22" s="284" t="n">
        <v>26.6</v>
      </c>
      <c r="I22" s="284" t="n">
        <v>-3</v>
      </c>
      <c r="J22" s="284"/>
      <c r="K22" s="284" t="n">
        <v>27.2</v>
      </c>
      <c r="L22" s="284" t="n">
        <v>0.599999999999998</v>
      </c>
      <c r="M22" s="284"/>
      <c r="N22" s="284" t="n">
        <v>23.6</v>
      </c>
      <c r="O22" s="284" t="n">
        <v>-3.6</v>
      </c>
      <c r="P22" s="284"/>
      <c r="Q22" s="284" t="n">
        <v>34</v>
      </c>
      <c r="R22" s="115" t="n">
        <v>10.4</v>
      </c>
    </row>
    <row r="23" customFormat="false" ht="9" hidden="false" customHeight="false" outlineLevel="0" collapsed="false">
      <c r="A23" s="357" t="s">
        <v>267</v>
      </c>
      <c r="B23" s="284" t="n">
        <v>16.1</v>
      </c>
      <c r="C23" s="284" t="n">
        <v>1.6</v>
      </c>
      <c r="D23" s="284"/>
      <c r="E23" s="284" t="n">
        <v>16.9</v>
      </c>
      <c r="F23" s="284" t="n">
        <v>0.799999999999997</v>
      </c>
      <c r="G23" s="284"/>
      <c r="H23" s="284" t="n">
        <v>18.9</v>
      </c>
      <c r="I23" s="284" t="n">
        <v>2</v>
      </c>
      <c r="J23" s="284"/>
      <c r="K23" s="284" t="n">
        <v>19.1</v>
      </c>
      <c r="L23" s="284" t="n">
        <v>0.200000000000003</v>
      </c>
      <c r="M23" s="284"/>
      <c r="N23" s="284" t="n">
        <v>21.6</v>
      </c>
      <c r="O23" s="284" t="n">
        <v>2.5</v>
      </c>
      <c r="P23" s="284"/>
      <c r="Q23" s="284" t="n">
        <v>28</v>
      </c>
      <c r="R23" s="115" t="n">
        <v>6.4</v>
      </c>
    </row>
    <row r="24" customFormat="false" ht="9" hidden="false" customHeight="false" outlineLevel="0" collapsed="false">
      <c r="A24" s="357" t="s">
        <v>311</v>
      </c>
      <c r="B24" s="284" t="n">
        <v>12</v>
      </c>
      <c r="C24" s="284" t="n">
        <v>-9.1</v>
      </c>
      <c r="D24" s="284"/>
      <c r="E24" s="284" t="n">
        <v>9.8</v>
      </c>
      <c r="F24" s="284" t="n">
        <v>-2.2</v>
      </c>
      <c r="G24" s="284"/>
      <c r="H24" s="284" t="n">
        <v>8.7</v>
      </c>
      <c r="I24" s="284" t="n">
        <v>-1.1</v>
      </c>
      <c r="J24" s="284"/>
      <c r="K24" s="284" t="n">
        <v>10</v>
      </c>
      <c r="L24" s="284" t="n">
        <v>1.3</v>
      </c>
      <c r="M24" s="284"/>
      <c r="N24" s="284" t="n">
        <v>18.4</v>
      </c>
      <c r="O24" s="284" t="n">
        <v>8.4</v>
      </c>
      <c r="P24" s="284"/>
      <c r="Q24" s="284" t="n">
        <v>31.6</v>
      </c>
      <c r="R24" s="115" t="n">
        <v>13.2</v>
      </c>
    </row>
    <row r="25" customFormat="false" ht="9" hidden="false" customHeight="false" outlineLevel="0" collapsed="false">
      <c r="A25" s="357" t="s">
        <v>312</v>
      </c>
      <c r="B25" s="284" t="s">
        <v>216</v>
      </c>
      <c r="C25" s="284" t="s">
        <v>216</v>
      </c>
      <c r="D25" s="284"/>
      <c r="E25" s="284" t="s">
        <v>216</v>
      </c>
      <c r="F25" s="284" t="s">
        <v>216</v>
      </c>
      <c r="G25" s="284"/>
      <c r="H25" s="284" t="s">
        <v>216</v>
      </c>
      <c r="I25" s="284" t="s">
        <v>216</v>
      </c>
      <c r="J25" s="284"/>
      <c r="K25" s="284" t="s">
        <v>216</v>
      </c>
      <c r="L25" s="284" t="s">
        <v>216</v>
      </c>
      <c r="M25" s="284"/>
      <c r="N25" s="284" t="n">
        <v>5.2</v>
      </c>
      <c r="O25" s="284" t="s">
        <v>216</v>
      </c>
      <c r="P25" s="284"/>
      <c r="Q25" s="284" t="n">
        <v>8.7</v>
      </c>
      <c r="R25" s="115" t="n">
        <v>3.5</v>
      </c>
    </row>
    <row r="26" customFormat="false" ht="6" hidden="false" customHeight="true" outlineLevel="0" collapsed="false"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115"/>
    </row>
    <row r="27" s="370" customFormat="true" ht="9" hidden="false" customHeight="false" outlineLevel="0" collapsed="false">
      <c r="A27" s="370" t="s">
        <v>270</v>
      </c>
      <c r="B27" s="402" t="n">
        <v>25.8</v>
      </c>
      <c r="C27" s="402" t="n">
        <v>1.3</v>
      </c>
      <c r="D27" s="402"/>
      <c r="E27" s="402" t="n">
        <v>25.9</v>
      </c>
      <c r="F27" s="402" t="n">
        <v>0.0999999999999979</v>
      </c>
      <c r="G27" s="402"/>
      <c r="H27" s="402" t="n">
        <v>24.2</v>
      </c>
      <c r="I27" s="402" t="n">
        <v>-1.7</v>
      </c>
      <c r="J27" s="402"/>
      <c r="K27" s="402" t="n">
        <v>22.2</v>
      </c>
      <c r="L27" s="402" t="n">
        <v>-2</v>
      </c>
      <c r="M27" s="402"/>
      <c r="N27" s="402" t="n">
        <v>23.6</v>
      </c>
      <c r="O27" s="402" t="n">
        <v>1.4</v>
      </c>
      <c r="P27" s="402"/>
      <c r="Q27" s="402" t="n">
        <v>30.1</v>
      </c>
      <c r="R27" s="293" t="n">
        <v>6.5</v>
      </c>
    </row>
    <row r="28" s="370" customFormat="true" ht="9" hidden="false" customHeight="false" outlineLevel="0" collapsed="false">
      <c r="A28" s="370" t="s">
        <v>271</v>
      </c>
      <c r="B28" s="402" t="n">
        <v>30.2</v>
      </c>
      <c r="C28" s="402" t="n">
        <v>0.699999999999999</v>
      </c>
      <c r="D28" s="402"/>
      <c r="E28" s="402" t="n">
        <v>29.4</v>
      </c>
      <c r="F28" s="402" t="n">
        <v>-0.800000000000001</v>
      </c>
      <c r="G28" s="402"/>
      <c r="H28" s="402" t="n">
        <v>26.3</v>
      </c>
      <c r="I28" s="402" t="n">
        <v>-3.1</v>
      </c>
      <c r="J28" s="402"/>
      <c r="K28" s="402" t="n">
        <v>22.8</v>
      </c>
      <c r="L28" s="402" t="n">
        <v>-3.5</v>
      </c>
      <c r="M28" s="402"/>
      <c r="N28" s="402" t="n">
        <v>23.6</v>
      </c>
      <c r="O28" s="402" t="n">
        <v>0.800000000000001</v>
      </c>
      <c r="P28" s="402"/>
      <c r="Q28" s="402" t="n">
        <v>30.3</v>
      </c>
      <c r="R28" s="293" t="n">
        <v>6.7</v>
      </c>
    </row>
    <row r="29" s="370" customFormat="true" ht="9" hidden="false" customHeight="false" outlineLevel="0" collapsed="false">
      <c r="A29" s="370" t="s">
        <v>272</v>
      </c>
      <c r="B29" s="402" t="n">
        <v>31.5</v>
      </c>
      <c r="C29" s="402" t="n">
        <v>0.600000000000001</v>
      </c>
      <c r="D29" s="402"/>
      <c r="E29" s="402" t="n">
        <v>30.7</v>
      </c>
      <c r="F29" s="402" t="n">
        <v>-0.800000000000001</v>
      </c>
      <c r="G29" s="402"/>
      <c r="H29" s="402" t="n">
        <v>27.5</v>
      </c>
      <c r="I29" s="402" t="n">
        <v>-3.2</v>
      </c>
      <c r="J29" s="402"/>
      <c r="K29" s="402" t="n">
        <v>24.1</v>
      </c>
      <c r="L29" s="402" t="n">
        <v>-3.4</v>
      </c>
      <c r="M29" s="402"/>
      <c r="N29" s="402" t="n">
        <v>24</v>
      </c>
      <c r="O29" s="402" t="n">
        <v>-0.100000000000001</v>
      </c>
      <c r="P29" s="402"/>
      <c r="Q29" s="402" t="n">
        <v>30.8</v>
      </c>
      <c r="R29" s="293" t="n">
        <v>6.8</v>
      </c>
    </row>
    <row r="30" customFormat="false" ht="9" hidden="false" customHeight="false" outlineLevel="0" collapsed="false">
      <c r="Q30" s="284"/>
      <c r="R30" s="115"/>
    </row>
    <row r="31" customFormat="false" ht="12" hidden="false" customHeight="true" outlineLevel="0" collapsed="false">
      <c r="A31" s="365" t="s">
        <v>45</v>
      </c>
      <c r="B31" s="365"/>
      <c r="C31" s="365"/>
      <c r="D31" s="365"/>
      <c r="E31" s="365"/>
      <c r="F31" s="365"/>
      <c r="G31" s="365"/>
      <c r="H31" s="365"/>
      <c r="I31" s="365"/>
      <c r="J31" s="365"/>
      <c r="K31" s="365"/>
      <c r="L31" s="365"/>
      <c r="M31" s="365"/>
      <c r="N31" s="365"/>
      <c r="O31" s="365"/>
      <c r="P31" s="365"/>
      <c r="Q31" s="365"/>
      <c r="R31" s="365"/>
    </row>
    <row r="32" customFormat="false" ht="9" hidden="false" customHeight="false" outlineLevel="0" collapsed="false">
      <c r="Q32" s="284"/>
      <c r="R32" s="115"/>
    </row>
    <row r="33" customFormat="false" ht="9" hidden="false" customHeight="false" outlineLevel="0" collapsed="false">
      <c r="A33" s="357" t="s">
        <v>44</v>
      </c>
      <c r="B33" s="284" t="n">
        <v>46.4</v>
      </c>
      <c r="C33" s="284" t="n">
        <v>0.899999999999999</v>
      </c>
      <c r="D33" s="284"/>
      <c r="E33" s="284" t="n">
        <v>43.7</v>
      </c>
      <c r="F33" s="284" t="n">
        <v>-2.7</v>
      </c>
      <c r="G33" s="284"/>
      <c r="H33" s="284" t="n">
        <v>40.5</v>
      </c>
      <c r="I33" s="284" t="n">
        <v>-3.2</v>
      </c>
      <c r="J33" s="284"/>
      <c r="K33" s="284" t="n">
        <v>38.3</v>
      </c>
      <c r="L33" s="284" t="n">
        <v>-2.2</v>
      </c>
      <c r="M33" s="284"/>
      <c r="N33" s="284" t="n">
        <v>40</v>
      </c>
      <c r="O33" s="284" t="n">
        <v>1.7</v>
      </c>
      <c r="P33" s="284"/>
      <c r="Q33" s="284" t="n">
        <v>44.8</v>
      </c>
      <c r="R33" s="115" t="n">
        <v>4.8</v>
      </c>
    </row>
    <row r="34" customFormat="false" ht="9" hidden="false" customHeight="false" outlineLevel="0" collapsed="false">
      <c r="A34" s="357" t="s">
        <v>256</v>
      </c>
      <c r="B34" s="284" t="s">
        <v>216</v>
      </c>
      <c r="C34" s="284" t="s">
        <v>216</v>
      </c>
      <c r="D34" s="284"/>
      <c r="E34" s="284" t="s">
        <v>216</v>
      </c>
      <c r="F34" s="284" t="s">
        <v>216</v>
      </c>
      <c r="G34" s="284"/>
      <c r="H34" s="284" t="s">
        <v>216</v>
      </c>
      <c r="I34" s="284" t="s">
        <v>216</v>
      </c>
      <c r="J34" s="284"/>
      <c r="K34" s="284" t="s">
        <v>216</v>
      </c>
      <c r="L34" s="284" t="s">
        <v>216</v>
      </c>
      <c r="M34" s="284"/>
      <c r="N34" s="284" t="s">
        <v>216</v>
      </c>
      <c r="O34" s="284" t="s">
        <v>216</v>
      </c>
      <c r="P34" s="284"/>
      <c r="Q34" s="284" t="s">
        <v>216</v>
      </c>
      <c r="R34" s="284" t="s">
        <v>216</v>
      </c>
    </row>
    <row r="35" customFormat="false" ht="9" hidden="false" customHeight="false" outlineLevel="0" collapsed="false">
      <c r="A35" s="357" t="s">
        <v>257</v>
      </c>
      <c r="B35" s="284" t="n">
        <v>26.5</v>
      </c>
      <c r="C35" s="284" t="n">
        <v>0.199999999999999</v>
      </c>
      <c r="D35" s="284"/>
      <c r="E35" s="284" t="n">
        <v>30.8</v>
      </c>
      <c r="F35" s="284" t="n">
        <v>4.3</v>
      </c>
      <c r="G35" s="284"/>
      <c r="H35" s="284" t="n">
        <v>29.3</v>
      </c>
      <c r="I35" s="284" t="n">
        <v>-1.5</v>
      </c>
      <c r="J35" s="284"/>
      <c r="K35" s="284" t="n">
        <v>28.9</v>
      </c>
      <c r="L35" s="284" t="n">
        <v>-0.400000000000002</v>
      </c>
      <c r="M35" s="284"/>
      <c r="N35" s="284" t="n">
        <v>26.9</v>
      </c>
      <c r="O35" s="284" t="n">
        <v>-2</v>
      </c>
      <c r="P35" s="284"/>
      <c r="Q35" s="284" t="n">
        <v>28.2</v>
      </c>
      <c r="R35" s="115" t="n">
        <v>1.3</v>
      </c>
    </row>
    <row r="36" customFormat="false" ht="9" hidden="false" customHeight="false" outlineLevel="0" collapsed="false">
      <c r="A36" s="357" t="s">
        <v>258</v>
      </c>
      <c r="B36" s="284" t="s">
        <v>216</v>
      </c>
      <c r="C36" s="284" t="s">
        <v>216</v>
      </c>
      <c r="D36" s="284"/>
      <c r="E36" s="284" t="s">
        <v>216</v>
      </c>
      <c r="F36" s="284" t="s">
        <v>216</v>
      </c>
      <c r="G36" s="284"/>
      <c r="H36" s="284" t="s">
        <v>216</v>
      </c>
      <c r="I36" s="284" t="s">
        <v>216</v>
      </c>
      <c r="J36" s="284"/>
      <c r="K36" s="284" t="s">
        <v>216</v>
      </c>
      <c r="L36" s="284" t="s">
        <v>216</v>
      </c>
      <c r="M36" s="284"/>
      <c r="N36" s="284" t="s">
        <v>216</v>
      </c>
      <c r="O36" s="284" t="s">
        <v>216</v>
      </c>
      <c r="P36" s="284"/>
      <c r="Q36" s="284" t="s">
        <v>216</v>
      </c>
      <c r="R36" s="284" t="s">
        <v>216</v>
      </c>
    </row>
    <row r="37" customFormat="false" ht="9" hidden="false" customHeight="false" outlineLevel="0" collapsed="false">
      <c r="A37" s="357" t="s">
        <v>259</v>
      </c>
      <c r="B37" s="284" t="s">
        <v>216</v>
      </c>
      <c r="C37" s="284" t="s">
        <v>216</v>
      </c>
      <c r="D37" s="284"/>
      <c r="E37" s="284" t="s">
        <v>216</v>
      </c>
      <c r="F37" s="284" t="s">
        <v>216</v>
      </c>
      <c r="G37" s="284"/>
      <c r="H37" s="284" t="s">
        <v>216</v>
      </c>
      <c r="I37" s="284" t="s">
        <v>216</v>
      </c>
      <c r="J37" s="284"/>
      <c r="K37" s="284" t="s">
        <v>216</v>
      </c>
      <c r="L37" s="284" t="s">
        <v>216</v>
      </c>
      <c r="M37" s="284"/>
      <c r="N37" s="284" t="s">
        <v>216</v>
      </c>
      <c r="O37" s="284" t="s">
        <v>216</v>
      </c>
      <c r="P37" s="284"/>
      <c r="Q37" s="284" t="s">
        <v>216</v>
      </c>
      <c r="R37" s="284" t="s">
        <v>216</v>
      </c>
    </row>
    <row r="38" customFormat="false" ht="9" hidden="false" customHeight="false" outlineLevel="0" collapsed="false">
      <c r="A38" s="357" t="s">
        <v>260</v>
      </c>
      <c r="B38" s="284" t="n">
        <v>23.9</v>
      </c>
      <c r="C38" s="284" t="n">
        <v>3</v>
      </c>
      <c r="D38" s="284"/>
      <c r="E38" s="284" t="n">
        <v>24</v>
      </c>
      <c r="F38" s="284" t="n">
        <v>0.100000000000001</v>
      </c>
      <c r="G38" s="284"/>
      <c r="H38" s="284" t="n">
        <v>19.9</v>
      </c>
      <c r="I38" s="284" t="n">
        <v>-4.1</v>
      </c>
      <c r="J38" s="284"/>
      <c r="K38" s="284" t="n">
        <v>21.6</v>
      </c>
      <c r="L38" s="284" t="n">
        <v>1.7</v>
      </c>
      <c r="M38" s="284"/>
      <c r="N38" s="284" t="n">
        <v>22.8</v>
      </c>
      <c r="O38" s="284" t="n">
        <v>1.2</v>
      </c>
      <c r="P38" s="284"/>
      <c r="Q38" s="284" t="n">
        <v>26.6</v>
      </c>
      <c r="R38" s="115" t="n">
        <v>3.8</v>
      </c>
    </row>
    <row r="39" customFormat="false" ht="9" hidden="false" customHeight="false" outlineLevel="0" collapsed="false">
      <c r="A39" s="357" t="s">
        <v>261</v>
      </c>
      <c r="B39" s="284" t="n">
        <v>29.5</v>
      </c>
      <c r="C39" s="284" t="n">
        <v>0.199999999999999</v>
      </c>
      <c r="D39" s="284"/>
      <c r="E39" s="284" t="n">
        <v>31.4</v>
      </c>
      <c r="F39" s="284" t="n">
        <v>1.9</v>
      </c>
      <c r="G39" s="284"/>
      <c r="H39" s="284" t="n">
        <v>30.4</v>
      </c>
      <c r="I39" s="284" t="n">
        <v>-1</v>
      </c>
      <c r="J39" s="284"/>
      <c r="K39" s="284" t="n">
        <v>28</v>
      </c>
      <c r="L39" s="284" t="n">
        <v>-2.4</v>
      </c>
      <c r="M39" s="284"/>
      <c r="N39" s="284" t="n">
        <v>26.1</v>
      </c>
      <c r="O39" s="284" t="n">
        <v>-1.9</v>
      </c>
      <c r="P39" s="284"/>
      <c r="Q39" s="284" t="n">
        <v>25.2</v>
      </c>
      <c r="R39" s="115" t="n">
        <v>-0.900000000000002</v>
      </c>
    </row>
    <row r="40" customFormat="false" ht="9" hidden="false" customHeight="false" outlineLevel="0" collapsed="false">
      <c r="A40" s="357" t="s">
        <v>262</v>
      </c>
      <c r="B40" s="284" t="n">
        <v>47.4</v>
      </c>
      <c r="C40" s="284" t="n">
        <v>-3.4</v>
      </c>
      <c r="D40" s="284"/>
      <c r="E40" s="284" t="n">
        <v>51.6</v>
      </c>
      <c r="F40" s="284" t="n">
        <v>4.2</v>
      </c>
      <c r="G40" s="284"/>
      <c r="H40" s="284" t="n">
        <v>47.1</v>
      </c>
      <c r="I40" s="284" t="n">
        <v>-4.5</v>
      </c>
      <c r="J40" s="284"/>
      <c r="K40" s="284" t="n">
        <v>39.1</v>
      </c>
      <c r="L40" s="284" t="n">
        <v>-8</v>
      </c>
      <c r="M40" s="284"/>
      <c r="N40" s="284" t="n">
        <v>34.2</v>
      </c>
      <c r="O40" s="284" t="n">
        <v>-4.9</v>
      </c>
      <c r="P40" s="284"/>
      <c r="Q40" s="284" t="n">
        <v>36.9</v>
      </c>
      <c r="R40" s="115" t="n">
        <v>2.7</v>
      </c>
    </row>
    <row r="41" customFormat="false" ht="9" hidden="false" customHeight="false" outlineLevel="0" collapsed="false">
      <c r="A41" s="357" t="s">
        <v>263</v>
      </c>
      <c r="B41" s="284" t="s">
        <v>216</v>
      </c>
      <c r="C41" s="284" t="s">
        <v>216</v>
      </c>
      <c r="D41" s="284"/>
      <c r="E41" s="284" t="s">
        <v>216</v>
      </c>
      <c r="F41" s="284" t="s">
        <v>216</v>
      </c>
      <c r="G41" s="284"/>
      <c r="H41" s="284" t="s">
        <v>216</v>
      </c>
      <c r="I41" s="284" t="s">
        <v>216</v>
      </c>
      <c r="J41" s="284"/>
      <c r="K41" s="284" t="s">
        <v>216</v>
      </c>
      <c r="L41" s="284" t="s">
        <v>216</v>
      </c>
      <c r="M41" s="284"/>
      <c r="N41" s="284" t="n">
        <v>18.6</v>
      </c>
      <c r="O41" s="284" t="s">
        <v>216</v>
      </c>
      <c r="P41" s="284"/>
      <c r="Q41" s="284" t="n">
        <v>33.9</v>
      </c>
      <c r="R41" s="115" t="n">
        <v>15.3</v>
      </c>
    </row>
    <row r="42" customFormat="false" ht="9" hidden="false" customHeight="false" outlineLevel="0" collapsed="false">
      <c r="A42" s="357" t="s">
        <v>264</v>
      </c>
      <c r="B42" s="284" t="s">
        <v>216</v>
      </c>
      <c r="C42" s="284" t="s">
        <v>216</v>
      </c>
      <c r="D42" s="284"/>
      <c r="E42" s="284" t="s">
        <v>216</v>
      </c>
      <c r="F42" s="284" t="s">
        <v>216</v>
      </c>
      <c r="G42" s="284"/>
      <c r="H42" s="284" t="s">
        <v>216</v>
      </c>
      <c r="I42" s="284" t="s">
        <v>216</v>
      </c>
      <c r="J42" s="284"/>
      <c r="K42" s="284" t="s">
        <v>216</v>
      </c>
      <c r="L42" s="284" t="s">
        <v>216</v>
      </c>
      <c r="M42" s="284"/>
      <c r="N42" s="284" t="s">
        <v>216</v>
      </c>
      <c r="O42" s="284" t="s">
        <v>216</v>
      </c>
      <c r="P42" s="284"/>
      <c r="Q42" s="284" t="s">
        <v>216</v>
      </c>
      <c r="R42" s="284" t="s">
        <v>216</v>
      </c>
    </row>
    <row r="43" customFormat="false" ht="9" hidden="false" customHeight="false" outlineLevel="0" collapsed="false">
      <c r="A43" s="357" t="s">
        <v>277</v>
      </c>
      <c r="B43" s="284" t="n">
        <v>17.3</v>
      </c>
      <c r="C43" s="284" t="n">
        <v>4.4</v>
      </c>
      <c r="D43" s="284"/>
      <c r="E43" s="284" t="n">
        <v>18.6</v>
      </c>
      <c r="F43" s="284" t="n">
        <v>1.3</v>
      </c>
      <c r="G43" s="284"/>
      <c r="H43" s="284" t="n">
        <v>13</v>
      </c>
      <c r="I43" s="284" t="n">
        <v>-5.6</v>
      </c>
      <c r="J43" s="284"/>
      <c r="K43" s="284" t="s">
        <v>216</v>
      </c>
      <c r="L43" s="284" t="s">
        <v>216</v>
      </c>
      <c r="M43" s="284"/>
      <c r="N43" s="284" t="s">
        <v>216</v>
      </c>
      <c r="O43" s="284" t="s">
        <v>216</v>
      </c>
      <c r="P43" s="284"/>
      <c r="Q43" s="284" t="n">
        <v>11.2</v>
      </c>
      <c r="R43" s="284" t="s">
        <v>216</v>
      </c>
    </row>
    <row r="44" customFormat="false" ht="9" hidden="false" customHeight="false" outlineLevel="0" collapsed="false">
      <c r="A44" s="357" t="s">
        <v>266</v>
      </c>
      <c r="B44" s="284" t="n">
        <v>34.2</v>
      </c>
      <c r="C44" s="284" t="n">
        <v>6.7</v>
      </c>
      <c r="D44" s="284"/>
      <c r="E44" s="284" t="n">
        <v>28.8</v>
      </c>
      <c r="F44" s="284" t="n">
        <v>-5.4</v>
      </c>
      <c r="G44" s="284"/>
      <c r="H44" s="284" t="n">
        <v>28.6</v>
      </c>
      <c r="I44" s="284" t="n">
        <v>-0.199999999999999</v>
      </c>
      <c r="J44" s="284"/>
      <c r="K44" s="284" t="n">
        <v>24.2</v>
      </c>
      <c r="L44" s="284" t="n">
        <v>-4.4</v>
      </c>
      <c r="M44" s="284"/>
      <c r="N44" s="284" t="n">
        <v>30</v>
      </c>
      <c r="O44" s="284" t="n">
        <v>5.8</v>
      </c>
      <c r="P44" s="284"/>
      <c r="Q44" s="284" t="n">
        <v>26.9</v>
      </c>
      <c r="R44" s="115" t="n">
        <v>-3.1</v>
      </c>
    </row>
    <row r="45" customFormat="false" ht="9" hidden="false" customHeight="false" outlineLevel="0" collapsed="false">
      <c r="A45" s="357" t="s">
        <v>267</v>
      </c>
      <c r="B45" s="284" t="n">
        <v>7.3</v>
      </c>
      <c r="C45" s="284" t="n">
        <v>-1.5</v>
      </c>
      <c r="D45" s="284"/>
      <c r="E45" s="284" t="n">
        <v>8.8</v>
      </c>
      <c r="F45" s="284" t="n">
        <v>1.5</v>
      </c>
      <c r="G45" s="284"/>
      <c r="H45" s="284" t="n">
        <v>11.2</v>
      </c>
      <c r="I45" s="284" t="n">
        <v>2.4</v>
      </c>
      <c r="J45" s="284"/>
      <c r="K45" s="284" t="n">
        <v>11.2</v>
      </c>
      <c r="L45" s="284" t="n">
        <v>0</v>
      </c>
      <c r="M45" s="284"/>
      <c r="N45" s="284" t="n">
        <v>15.1</v>
      </c>
      <c r="O45" s="284" t="n">
        <v>3.9</v>
      </c>
      <c r="P45" s="284"/>
      <c r="Q45" s="284" t="n">
        <v>17.7</v>
      </c>
      <c r="R45" s="115" t="n">
        <v>2.6</v>
      </c>
    </row>
    <row r="46" customFormat="false" ht="9" hidden="false" customHeight="false" outlineLevel="0" collapsed="false">
      <c r="A46" s="357" t="s">
        <v>311</v>
      </c>
      <c r="B46" s="284" t="n">
        <v>14.8</v>
      </c>
      <c r="C46" s="284" t="n">
        <v>-11</v>
      </c>
      <c r="D46" s="284"/>
      <c r="E46" s="284" t="n">
        <v>13.6</v>
      </c>
      <c r="F46" s="284" t="n">
        <v>-1.2</v>
      </c>
      <c r="G46" s="284"/>
      <c r="H46" s="284" t="n">
        <v>11.4</v>
      </c>
      <c r="I46" s="284" t="n">
        <v>-2.2</v>
      </c>
      <c r="J46" s="284"/>
      <c r="K46" s="284" t="n">
        <v>10.8</v>
      </c>
      <c r="L46" s="284" t="n">
        <v>-0.6</v>
      </c>
      <c r="M46" s="284"/>
      <c r="N46" s="284" t="n">
        <v>17.8</v>
      </c>
      <c r="O46" s="284" t="n">
        <v>7</v>
      </c>
      <c r="P46" s="284"/>
      <c r="Q46" s="284" t="n">
        <v>26.3</v>
      </c>
      <c r="R46" s="115" t="n">
        <v>8.5</v>
      </c>
    </row>
    <row r="47" customFormat="false" ht="9" hidden="false" customHeight="false" outlineLevel="0" collapsed="false">
      <c r="A47" s="357" t="s">
        <v>312</v>
      </c>
      <c r="B47" s="284" t="s">
        <v>216</v>
      </c>
      <c r="C47" s="284" t="s">
        <v>216</v>
      </c>
      <c r="D47" s="284"/>
      <c r="E47" s="284" t="s">
        <v>216</v>
      </c>
      <c r="F47" s="284" t="s">
        <v>216</v>
      </c>
      <c r="G47" s="284"/>
      <c r="H47" s="284" t="s">
        <v>216</v>
      </c>
      <c r="I47" s="284" t="s">
        <v>216</v>
      </c>
      <c r="J47" s="284"/>
      <c r="K47" s="284" t="s">
        <v>216</v>
      </c>
      <c r="L47" s="284" t="s">
        <v>216</v>
      </c>
      <c r="M47" s="284"/>
      <c r="N47" s="284" t="s">
        <v>216</v>
      </c>
      <c r="O47" s="284" t="s">
        <v>216</v>
      </c>
      <c r="P47" s="284"/>
      <c r="Q47" s="284" t="n">
        <v>5.8</v>
      </c>
      <c r="R47" s="284" t="s">
        <v>216</v>
      </c>
    </row>
    <row r="48" customFormat="false" ht="6" hidden="false" customHeight="true" outlineLevel="0" collapsed="false">
      <c r="B48" s="284"/>
      <c r="C48" s="284"/>
      <c r="D48" s="284"/>
      <c r="E48" s="284"/>
      <c r="F48" s="284"/>
      <c r="G48" s="284"/>
      <c r="H48" s="284"/>
      <c r="I48" s="284"/>
      <c r="J48" s="284"/>
      <c r="K48" s="284"/>
      <c r="L48" s="284"/>
      <c r="M48" s="284"/>
      <c r="N48" s="284"/>
      <c r="O48" s="284"/>
      <c r="P48" s="284"/>
      <c r="Q48" s="284"/>
      <c r="R48" s="115"/>
    </row>
    <row r="49" s="370" customFormat="true" ht="9" hidden="false" customHeight="false" outlineLevel="0" collapsed="false">
      <c r="A49" s="370" t="s">
        <v>270</v>
      </c>
      <c r="B49" s="402" t="n">
        <v>24.5</v>
      </c>
      <c r="C49" s="402" t="n">
        <v>-1.3</v>
      </c>
      <c r="D49" s="402"/>
      <c r="E49" s="402" t="n">
        <v>24</v>
      </c>
      <c r="F49" s="402" t="n">
        <v>-0.5</v>
      </c>
      <c r="G49" s="402"/>
      <c r="H49" s="402" t="n">
        <v>21.1</v>
      </c>
      <c r="I49" s="402" t="n">
        <v>-2.9</v>
      </c>
      <c r="J49" s="402"/>
      <c r="K49" s="402" t="n">
        <v>19.6</v>
      </c>
      <c r="L49" s="402" t="n">
        <v>-1.5</v>
      </c>
      <c r="M49" s="402"/>
      <c r="N49" s="402" t="n">
        <v>21.3</v>
      </c>
      <c r="O49" s="402" t="n">
        <v>1.7</v>
      </c>
      <c r="P49" s="402"/>
      <c r="Q49" s="402" t="n">
        <v>25</v>
      </c>
      <c r="R49" s="293" t="n">
        <v>3.7</v>
      </c>
    </row>
    <row r="50" s="370" customFormat="true" ht="9" hidden="false" customHeight="false" outlineLevel="0" collapsed="false">
      <c r="A50" s="370" t="s">
        <v>271</v>
      </c>
      <c r="B50" s="402" t="n">
        <v>29.2</v>
      </c>
      <c r="C50" s="402" t="n">
        <v>-1.1</v>
      </c>
      <c r="D50" s="402"/>
      <c r="E50" s="402" t="n">
        <v>27.6</v>
      </c>
      <c r="F50" s="402" t="n">
        <v>-1.6</v>
      </c>
      <c r="G50" s="402"/>
      <c r="H50" s="402" t="n">
        <v>23.1</v>
      </c>
      <c r="I50" s="402" t="n">
        <v>-4.5</v>
      </c>
      <c r="J50" s="402"/>
      <c r="K50" s="402" t="n">
        <v>20.4</v>
      </c>
      <c r="L50" s="402" t="n">
        <v>-2.7</v>
      </c>
      <c r="M50" s="402"/>
      <c r="N50" s="402" t="n">
        <v>21.7</v>
      </c>
      <c r="O50" s="402" t="n">
        <v>1.3</v>
      </c>
      <c r="P50" s="402"/>
      <c r="Q50" s="402" t="n">
        <v>25.1</v>
      </c>
      <c r="R50" s="293" t="n">
        <v>3.4</v>
      </c>
    </row>
    <row r="51" s="370" customFormat="true" ht="9" hidden="false" customHeight="false" outlineLevel="0" collapsed="false">
      <c r="A51" s="370" t="s">
        <v>272</v>
      </c>
      <c r="B51" s="402" t="n">
        <v>30.1</v>
      </c>
      <c r="C51" s="402" t="n">
        <v>-1.1</v>
      </c>
      <c r="D51" s="402"/>
      <c r="E51" s="402" t="n">
        <v>28.7</v>
      </c>
      <c r="F51" s="402" t="n">
        <v>-1.4</v>
      </c>
      <c r="G51" s="402"/>
      <c r="H51" s="402" t="n">
        <v>24.5</v>
      </c>
      <c r="I51" s="402" t="n">
        <v>-4.2</v>
      </c>
      <c r="J51" s="402"/>
      <c r="K51" s="402" t="n">
        <v>21.3</v>
      </c>
      <c r="L51" s="402" t="n">
        <v>-3.2</v>
      </c>
      <c r="M51" s="402"/>
      <c r="N51" s="402" t="n">
        <v>22</v>
      </c>
      <c r="O51" s="402" t="n">
        <v>0.699999999999999</v>
      </c>
      <c r="P51" s="402"/>
      <c r="Q51" s="402" t="n">
        <v>25.5</v>
      </c>
      <c r="R51" s="293" t="n">
        <v>3.5</v>
      </c>
    </row>
    <row r="52" customFormat="false" ht="9" hidden="false" customHeight="false" outlineLevel="0" collapsed="false">
      <c r="Q52" s="284"/>
      <c r="R52" s="115"/>
    </row>
    <row r="53" customFormat="false" ht="12" hidden="false" customHeight="true" outlineLevel="0" collapsed="false">
      <c r="A53" s="365" t="s">
        <v>46</v>
      </c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</row>
    <row r="54" customFormat="false" ht="9" hidden="false" customHeight="false" outlineLevel="0" collapsed="false">
      <c r="Q54" s="284"/>
      <c r="R54" s="115"/>
    </row>
    <row r="55" customFormat="false" ht="9" hidden="false" customHeight="false" outlineLevel="0" collapsed="false">
      <c r="A55" s="357" t="s">
        <v>44</v>
      </c>
      <c r="B55" s="284" t="n">
        <v>45.7</v>
      </c>
      <c r="C55" s="284" t="n">
        <v>0.800000000000004</v>
      </c>
      <c r="D55" s="284"/>
      <c r="E55" s="284" t="n">
        <v>43.6</v>
      </c>
      <c r="F55" s="284" t="n">
        <v>-4.59518599562364</v>
      </c>
      <c r="G55" s="284"/>
      <c r="H55" s="284" t="n">
        <v>40.7</v>
      </c>
      <c r="I55" s="284" t="n">
        <v>-6.65137614678899</v>
      </c>
      <c r="J55" s="284"/>
      <c r="K55" s="284" t="n">
        <v>38.2</v>
      </c>
      <c r="L55" s="284" t="n">
        <v>-6.14250614250614</v>
      </c>
      <c r="M55" s="284"/>
      <c r="N55" s="284" t="n">
        <v>40.1</v>
      </c>
      <c r="O55" s="284" t="n">
        <v>4.97382198952879</v>
      </c>
      <c r="P55" s="284"/>
      <c r="Q55" s="284" t="n">
        <v>44.4</v>
      </c>
      <c r="R55" s="115" t="n">
        <v>4.3</v>
      </c>
    </row>
    <row r="56" customFormat="false" ht="9" hidden="false" customHeight="false" outlineLevel="0" collapsed="false">
      <c r="A56" s="357" t="s">
        <v>256</v>
      </c>
      <c r="B56" s="284" t="n">
        <v>13.4</v>
      </c>
      <c r="C56" s="284" t="n">
        <v>-6.3</v>
      </c>
      <c r="D56" s="284"/>
      <c r="E56" s="284" t="n">
        <v>15.9</v>
      </c>
      <c r="F56" s="284" t="n">
        <v>18.6567164179104</v>
      </c>
      <c r="G56" s="284"/>
      <c r="H56" s="284" t="n">
        <v>12.9</v>
      </c>
      <c r="I56" s="284" t="n">
        <v>-18.8679245283019</v>
      </c>
      <c r="J56" s="284"/>
      <c r="K56" s="284" t="n">
        <v>13.7</v>
      </c>
      <c r="L56" s="284" t="n">
        <v>6.20155038759689</v>
      </c>
      <c r="M56" s="284"/>
      <c r="N56" s="284" t="n">
        <v>12.7</v>
      </c>
      <c r="O56" s="284" t="n">
        <v>-7.2992700729927</v>
      </c>
      <c r="P56" s="284"/>
      <c r="Q56" s="284" t="n">
        <v>17.3</v>
      </c>
      <c r="R56" s="115" t="n">
        <v>4.6</v>
      </c>
    </row>
    <row r="57" customFormat="false" ht="9" hidden="false" customHeight="false" outlineLevel="0" collapsed="false">
      <c r="A57" s="357" t="s">
        <v>257</v>
      </c>
      <c r="B57" s="284" t="n">
        <v>27.2</v>
      </c>
      <c r="C57" s="284" t="n">
        <v>-3.4</v>
      </c>
      <c r="D57" s="284"/>
      <c r="E57" s="284" t="n">
        <v>28.3</v>
      </c>
      <c r="F57" s="284" t="n">
        <v>4.04411764705883</v>
      </c>
      <c r="G57" s="284"/>
      <c r="H57" s="284" t="n">
        <v>29.7</v>
      </c>
      <c r="I57" s="284" t="n">
        <v>4.94699646643109</v>
      </c>
      <c r="J57" s="284"/>
      <c r="K57" s="284" t="n">
        <v>27.4</v>
      </c>
      <c r="L57" s="284" t="n">
        <v>-7.74410774410775</v>
      </c>
      <c r="M57" s="284"/>
      <c r="N57" s="284" t="n">
        <v>26</v>
      </c>
      <c r="O57" s="284" t="n">
        <v>-5.10948905109489</v>
      </c>
      <c r="P57" s="284"/>
      <c r="Q57" s="284" t="n">
        <v>30.1</v>
      </c>
      <c r="R57" s="115" t="n">
        <v>4.1</v>
      </c>
    </row>
    <row r="58" customFormat="false" ht="9" hidden="false" customHeight="false" outlineLevel="0" collapsed="false">
      <c r="A58" s="357" t="s">
        <v>258</v>
      </c>
      <c r="B58" s="284" t="s">
        <v>216</v>
      </c>
      <c r="C58" s="284" t="s">
        <v>216</v>
      </c>
      <c r="D58" s="284"/>
      <c r="E58" s="284" t="s">
        <v>216</v>
      </c>
      <c r="F58" s="284" t="s">
        <v>216</v>
      </c>
      <c r="G58" s="284"/>
      <c r="H58" s="284" t="s">
        <v>216</v>
      </c>
      <c r="I58" s="284" t="s">
        <v>216</v>
      </c>
      <c r="J58" s="284"/>
      <c r="K58" s="284" t="s">
        <v>216</v>
      </c>
      <c r="L58" s="284" t="s">
        <v>216</v>
      </c>
      <c r="M58" s="284"/>
      <c r="N58" s="284" t="s">
        <v>216</v>
      </c>
      <c r="O58" s="284" t="s">
        <v>216</v>
      </c>
      <c r="P58" s="284"/>
      <c r="Q58" s="284" t="n">
        <v>6</v>
      </c>
      <c r="R58" s="284" t="s">
        <v>216</v>
      </c>
    </row>
    <row r="59" customFormat="false" ht="9" hidden="false" customHeight="false" outlineLevel="0" collapsed="false">
      <c r="A59" s="357" t="s">
        <v>259</v>
      </c>
      <c r="B59" s="284" t="n">
        <v>7</v>
      </c>
      <c r="C59" s="284" t="n">
        <v>2</v>
      </c>
      <c r="D59" s="284"/>
      <c r="E59" s="284" t="n">
        <v>5.8</v>
      </c>
      <c r="F59" s="284" t="n">
        <v>-17.1428571428571</v>
      </c>
      <c r="G59" s="284"/>
      <c r="H59" s="284" t="n">
        <v>5.4</v>
      </c>
      <c r="I59" s="284" t="n">
        <v>-6.89655172413792</v>
      </c>
      <c r="J59" s="284"/>
      <c r="K59" s="284" t="s">
        <v>216</v>
      </c>
      <c r="L59" s="284" t="s">
        <v>216</v>
      </c>
      <c r="M59" s="284"/>
      <c r="N59" s="284" t="n">
        <v>4.5</v>
      </c>
      <c r="O59" s="284" t="s">
        <v>216</v>
      </c>
      <c r="P59" s="284"/>
      <c r="Q59" s="284" t="n">
        <v>7.5</v>
      </c>
      <c r="R59" s="115" t="n">
        <v>3</v>
      </c>
    </row>
    <row r="60" customFormat="false" ht="9" hidden="false" customHeight="false" outlineLevel="0" collapsed="false">
      <c r="A60" s="357" t="s">
        <v>260</v>
      </c>
      <c r="B60" s="284" t="n">
        <v>24.2</v>
      </c>
      <c r="C60" s="284" t="n">
        <v>2.3</v>
      </c>
      <c r="D60" s="284"/>
      <c r="E60" s="284" t="n">
        <v>25.6</v>
      </c>
      <c r="F60" s="284" t="n">
        <v>5.78512396694216</v>
      </c>
      <c r="G60" s="284"/>
      <c r="H60" s="284" t="n">
        <v>24.4</v>
      </c>
      <c r="I60" s="284" t="n">
        <v>-4.68750000000001</v>
      </c>
      <c r="J60" s="284"/>
      <c r="K60" s="284" t="n">
        <v>24.6</v>
      </c>
      <c r="L60" s="284" t="n">
        <v>0.819672131147553</v>
      </c>
      <c r="M60" s="284"/>
      <c r="N60" s="284" t="n">
        <v>25.5</v>
      </c>
      <c r="O60" s="284" t="n">
        <v>3.65853658536585</v>
      </c>
      <c r="P60" s="284"/>
      <c r="Q60" s="284" t="n">
        <v>29.9</v>
      </c>
      <c r="R60" s="115" t="n">
        <v>4.4</v>
      </c>
    </row>
    <row r="61" customFormat="false" ht="9" hidden="false" customHeight="false" outlineLevel="0" collapsed="false">
      <c r="A61" s="357" t="s">
        <v>261</v>
      </c>
      <c r="B61" s="284" t="n">
        <v>31.8</v>
      </c>
      <c r="C61" s="284" t="n">
        <v>5.1</v>
      </c>
      <c r="D61" s="284"/>
      <c r="E61" s="284" t="n">
        <v>33.2</v>
      </c>
      <c r="F61" s="284" t="n">
        <v>4.40251572327045</v>
      </c>
      <c r="G61" s="284"/>
      <c r="H61" s="284" t="n">
        <v>32.1</v>
      </c>
      <c r="I61" s="284" t="n">
        <v>-3.3132530120482</v>
      </c>
      <c r="J61" s="284"/>
      <c r="K61" s="284" t="n">
        <v>29.4</v>
      </c>
      <c r="L61" s="284" t="n">
        <v>-8.41121495327104</v>
      </c>
      <c r="M61" s="284"/>
      <c r="N61" s="284" t="n">
        <v>27.2</v>
      </c>
      <c r="O61" s="284" t="n">
        <v>-7.48299319727891</v>
      </c>
      <c r="P61" s="284"/>
      <c r="Q61" s="284" t="n">
        <v>26.9</v>
      </c>
      <c r="R61" s="115" t="n">
        <v>-0.300000000000001</v>
      </c>
    </row>
    <row r="62" customFormat="false" ht="9" hidden="false" customHeight="false" outlineLevel="0" collapsed="false">
      <c r="A62" s="357" t="s">
        <v>262</v>
      </c>
      <c r="B62" s="284" t="n">
        <v>45.2</v>
      </c>
      <c r="C62" s="284" t="n">
        <v>-3.09999999999999</v>
      </c>
      <c r="D62" s="284"/>
      <c r="E62" s="284" t="n">
        <v>48</v>
      </c>
      <c r="F62" s="284" t="n">
        <v>6.19469026548672</v>
      </c>
      <c r="G62" s="284"/>
      <c r="H62" s="284" t="n">
        <v>41.6</v>
      </c>
      <c r="I62" s="284" t="n">
        <v>-13.3333333333333</v>
      </c>
      <c r="J62" s="284"/>
      <c r="K62" s="284" t="n">
        <v>36</v>
      </c>
      <c r="L62" s="284" t="n">
        <v>-13.4615384615385</v>
      </c>
      <c r="M62" s="284"/>
      <c r="N62" s="284" t="n">
        <v>31</v>
      </c>
      <c r="O62" s="284" t="n">
        <v>-13.8888888888889</v>
      </c>
      <c r="P62" s="284"/>
      <c r="Q62" s="284" t="n">
        <v>35.6</v>
      </c>
      <c r="R62" s="115" t="n">
        <v>4.6</v>
      </c>
      <c r="T62" s="115"/>
    </row>
    <row r="63" customFormat="false" ht="9" hidden="false" customHeight="false" outlineLevel="0" collapsed="false">
      <c r="A63" s="357" t="s">
        <v>263</v>
      </c>
      <c r="B63" s="284" t="n">
        <v>22.1</v>
      </c>
      <c r="C63" s="284" t="n">
        <v>-1.7</v>
      </c>
      <c r="D63" s="284"/>
      <c r="E63" s="284" t="n">
        <v>21.6</v>
      </c>
      <c r="F63" s="284" t="n">
        <v>-2.26244343891403</v>
      </c>
      <c r="G63" s="284"/>
      <c r="H63" s="284" t="n">
        <v>20.3</v>
      </c>
      <c r="I63" s="284" t="n">
        <v>-6.01851851851852</v>
      </c>
      <c r="J63" s="284"/>
      <c r="K63" s="284" t="n">
        <v>19.8</v>
      </c>
      <c r="L63" s="284" t="n">
        <v>-2.46305418719212</v>
      </c>
      <c r="M63" s="284"/>
      <c r="N63" s="284" t="n">
        <v>25.2</v>
      </c>
      <c r="O63" s="284" t="n">
        <v>27.2727272727273</v>
      </c>
      <c r="P63" s="284"/>
      <c r="Q63" s="284" t="n">
        <v>41.3</v>
      </c>
      <c r="R63" s="115" t="n">
        <v>16.1</v>
      </c>
    </row>
    <row r="64" customFormat="false" ht="9" hidden="false" customHeight="false" outlineLevel="0" collapsed="false">
      <c r="A64" s="357" t="s">
        <v>264</v>
      </c>
      <c r="B64" s="284" t="s">
        <v>216</v>
      </c>
      <c r="C64" s="284" t="s">
        <v>216</v>
      </c>
      <c r="D64" s="284"/>
      <c r="E64" s="284" t="n">
        <v>30</v>
      </c>
      <c r="F64" s="284" t="s">
        <v>216</v>
      </c>
      <c r="G64" s="284"/>
      <c r="H64" s="284" t="s">
        <v>216</v>
      </c>
      <c r="I64" s="284" t="s">
        <v>216</v>
      </c>
      <c r="J64" s="284"/>
      <c r="K64" s="284" t="s">
        <v>216</v>
      </c>
      <c r="L64" s="284" t="s">
        <v>216</v>
      </c>
      <c r="M64" s="284"/>
      <c r="N64" s="284" t="s">
        <v>216</v>
      </c>
      <c r="O64" s="284" t="s">
        <v>216</v>
      </c>
      <c r="P64" s="284"/>
      <c r="Q64" s="284" t="s">
        <v>216</v>
      </c>
      <c r="R64" s="284" t="s">
        <v>216</v>
      </c>
    </row>
    <row r="65" customFormat="false" ht="9" hidden="false" customHeight="false" outlineLevel="0" collapsed="false">
      <c r="A65" s="357" t="s">
        <v>277</v>
      </c>
      <c r="B65" s="284" t="n">
        <v>17.7</v>
      </c>
      <c r="C65" s="284" t="n">
        <v>3.3</v>
      </c>
      <c r="D65" s="284"/>
      <c r="E65" s="284" t="n">
        <v>19.2</v>
      </c>
      <c r="F65" s="284" t="n">
        <v>8.47457627118644</v>
      </c>
      <c r="G65" s="284"/>
      <c r="H65" s="284" t="n">
        <v>12.6</v>
      </c>
      <c r="I65" s="284" t="n">
        <v>-34.375</v>
      </c>
      <c r="J65" s="284"/>
      <c r="K65" s="284" t="n">
        <v>11</v>
      </c>
      <c r="L65" s="284" t="n">
        <v>-12.6984126984127</v>
      </c>
      <c r="M65" s="284"/>
      <c r="N65" s="284" t="n">
        <v>10.7</v>
      </c>
      <c r="O65" s="284" t="n">
        <v>-2.72727272727273</v>
      </c>
      <c r="P65" s="284"/>
      <c r="Q65" s="284" t="n">
        <v>11.6</v>
      </c>
      <c r="R65" s="115" t="n">
        <v>0.9</v>
      </c>
    </row>
    <row r="66" customFormat="false" ht="9" hidden="false" customHeight="false" outlineLevel="0" collapsed="false">
      <c r="A66" s="357" t="s">
        <v>266</v>
      </c>
      <c r="B66" s="284" t="n">
        <v>31.7</v>
      </c>
      <c r="C66" s="284" t="n">
        <v>2</v>
      </c>
      <c r="D66" s="284"/>
      <c r="E66" s="284" t="n">
        <v>29.2</v>
      </c>
      <c r="F66" s="284" t="n">
        <v>-7.88643533123028</v>
      </c>
      <c r="G66" s="284"/>
      <c r="H66" s="284" t="n">
        <v>27.7</v>
      </c>
      <c r="I66" s="284" t="n">
        <v>-5.13698630136986</v>
      </c>
      <c r="J66" s="284"/>
      <c r="K66" s="284" t="n">
        <v>25.5</v>
      </c>
      <c r="L66" s="284" t="n">
        <v>-7.94223826714801</v>
      </c>
      <c r="M66" s="284"/>
      <c r="N66" s="284" t="n">
        <v>26.8</v>
      </c>
      <c r="O66" s="284" t="n">
        <v>5.09803921568628</v>
      </c>
      <c r="P66" s="284"/>
      <c r="Q66" s="284" t="n">
        <v>30.5</v>
      </c>
      <c r="R66" s="115" t="n">
        <v>3.7</v>
      </c>
    </row>
    <row r="67" customFormat="false" ht="9" hidden="false" customHeight="false" outlineLevel="0" collapsed="false">
      <c r="A67" s="357" t="s">
        <v>267</v>
      </c>
      <c r="B67" s="284" t="n">
        <v>12.6</v>
      </c>
      <c r="C67" s="284" t="n">
        <v>0.5</v>
      </c>
      <c r="D67" s="284"/>
      <c r="E67" s="284" t="n">
        <v>13.6</v>
      </c>
      <c r="F67" s="284" t="n">
        <v>7.93650793650794</v>
      </c>
      <c r="G67" s="284"/>
      <c r="H67" s="284" t="n">
        <v>15.7</v>
      </c>
      <c r="I67" s="284" t="n">
        <v>15.4411764705882</v>
      </c>
      <c r="J67" s="284"/>
      <c r="K67" s="284" t="n">
        <v>16</v>
      </c>
      <c r="L67" s="284" t="n">
        <v>1.91082802547771</v>
      </c>
      <c r="M67" s="284"/>
      <c r="N67" s="284" t="n">
        <v>19</v>
      </c>
      <c r="O67" s="284" t="n">
        <v>18.75</v>
      </c>
      <c r="P67" s="284"/>
      <c r="Q67" s="284" t="n">
        <v>23.7</v>
      </c>
      <c r="R67" s="115" t="n">
        <v>4.7</v>
      </c>
    </row>
    <row r="68" customFormat="false" ht="9" hidden="false" customHeight="false" outlineLevel="0" collapsed="false">
      <c r="A68" s="357" t="s">
        <v>311</v>
      </c>
      <c r="B68" s="284" t="n">
        <v>13.5</v>
      </c>
      <c r="C68" s="284" t="n">
        <v>-10</v>
      </c>
      <c r="D68" s="284"/>
      <c r="E68" s="284" t="n">
        <v>11.9</v>
      </c>
      <c r="F68" s="284" t="n">
        <v>-11.8518518518519</v>
      </c>
      <c r="G68" s="284"/>
      <c r="H68" s="284" t="n">
        <v>10.2</v>
      </c>
      <c r="I68" s="284" t="n">
        <v>-14.2857142857143</v>
      </c>
      <c r="J68" s="284"/>
      <c r="K68" s="284" t="n">
        <v>10.4</v>
      </c>
      <c r="L68" s="284" t="n">
        <v>1.9607843137255</v>
      </c>
      <c r="M68" s="284"/>
      <c r="N68" s="284" t="n">
        <v>18.1</v>
      </c>
      <c r="O68" s="284" t="n">
        <v>74.0384615384616</v>
      </c>
      <c r="P68" s="284"/>
      <c r="Q68" s="284" t="n">
        <v>29.3</v>
      </c>
      <c r="R68" s="115" t="n">
        <v>11.2</v>
      </c>
    </row>
    <row r="69" customFormat="false" ht="9" hidden="false" customHeight="false" outlineLevel="0" collapsed="false">
      <c r="A69" s="357" t="s">
        <v>312</v>
      </c>
      <c r="B69" s="284" t="s">
        <v>216</v>
      </c>
      <c r="C69" s="284" t="s">
        <v>216</v>
      </c>
      <c r="D69" s="284"/>
      <c r="E69" s="284" t="s">
        <v>216</v>
      </c>
      <c r="F69" s="284" t="s">
        <v>216</v>
      </c>
      <c r="G69" s="284"/>
      <c r="H69" s="284" t="n">
        <v>4</v>
      </c>
      <c r="I69" s="284" t="s">
        <v>216</v>
      </c>
      <c r="J69" s="284"/>
      <c r="K69" s="284" t="n">
        <v>3.5</v>
      </c>
      <c r="L69" s="284" t="n">
        <v>-12.5</v>
      </c>
      <c r="M69" s="284"/>
      <c r="N69" s="284" t="n">
        <v>4.7</v>
      </c>
      <c r="O69" s="284" t="n">
        <v>34.2857142857143</v>
      </c>
      <c r="P69" s="284"/>
      <c r="Q69" s="284" t="n">
        <v>7.4</v>
      </c>
      <c r="R69" s="115" t="n">
        <v>2.7</v>
      </c>
    </row>
    <row r="70" customFormat="false" ht="6" hidden="false" customHeight="tru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4"/>
      <c r="M70" s="284"/>
      <c r="N70" s="284"/>
      <c r="O70" s="284"/>
      <c r="P70" s="284"/>
      <c r="Q70" s="284"/>
      <c r="R70" s="115"/>
    </row>
    <row r="71" s="370" customFormat="true" ht="9" hidden="false" customHeight="false" outlineLevel="0" collapsed="false">
      <c r="A71" s="370" t="s">
        <v>270</v>
      </c>
      <c r="B71" s="402" t="n">
        <v>25.2</v>
      </c>
      <c r="C71" s="402" t="n">
        <v>0.0999999999999979</v>
      </c>
      <c r="D71" s="402"/>
      <c r="E71" s="402" t="n">
        <v>25</v>
      </c>
      <c r="F71" s="402" t="n">
        <v>-0.793650793650791</v>
      </c>
      <c r="G71" s="402"/>
      <c r="H71" s="402" t="n">
        <v>22.7</v>
      </c>
      <c r="I71" s="402" t="n">
        <v>-9.2</v>
      </c>
      <c r="J71" s="402"/>
      <c r="K71" s="402" t="n">
        <v>21</v>
      </c>
      <c r="L71" s="402" t="n">
        <v>-7.48898678414097</v>
      </c>
      <c r="M71" s="402"/>
      <c r="N71" s="402" t="n">
        <v>22.6</v>
      </c>
      <c r="O71" s="402" t="n">
        <v>7.61904761904763</v>
      </c>
      <c r="P71" s="402"/>
      <c r="Q71" s="402" t="n">
        <v>27.8</v>
      </c>
      <c r="R71" s="293" t="n">
        <v>5.2</v>
      </c>
    </row>
    <row r="72" s="370" customFormat="true" ht="9" hidden="false" customHeight="false" outlineLevel="0" collapsed="false">
      <c r="A72" s="370" t="s">
        <v>271</v>
      </c>
      <c r="B72" s="402" t="n">
        <v>29.7</v>
      </c>
      <c r="C72" s="402" t="n">
        <v>-0.199999999999999</v>
      </c>
      <c r="D72" s="402"/>
      <c r="E72" s="402" t="n">
        <v>28.6</v>
      </c>
      <c r="F72" s="402"/>
      <c r="G72" s="402"/>
      <c r="H72" s="402" t="n">
        <v>24.8</v>
      </c>
      <c r="I72" s="402"/>
      <c r="J72" s="402"/>
      <c r="K72" s="402" t="n">
        <v>21.7</v>
      </c>
      <c r="L72" s="402"/>
      <c r="M72" s="402"/>
      <c r="N72" s="402" t="n">
        <v>22.8</v>
      </c>
      <c r="O72" s="402"/>
      <c r="P72" s="402"/>
      <c r="Q72" s="402" t="n">
        <v>28.1</v>
      </c>
      <c r="R72" s="293" t="n">
        <v>5.3</v>
      </c>
    </row>
    <row r="73" s="370" customFormat="true" ht="9" hidden="false" customHeight="false" outlineLevel="0" collapsed="false">
      <c r="A73" s="370" t="s">
        <v>272</v>
      </c>
      <c r="B73" s="402" t="n">
        <v>30.8</v>
      </c>
      <c r="C73" s="402" t="n">
        <v>-0.199999999999999</v>
      </c>
      <c r="D73" s="402"/>
      <c r="E73" s="402" t="n">
        <v>29.8</v>
      </c>
      <c r="F73" s="402" t="n">
        <v>-3.24675324675325</v>
      </c>
      <c r="G73" s="402"/>
      <c r="H73" s="402" t="n">
        <v>26.1</v>
      </c>
      <c r="I73" s="402" t="n">
        <v>-12.4161073825503</v>
      </c>
      <c r="J73" s="402"/>
      <c r="K73" s="402" t="n">
        <v>22.8</v>
      </c>
      <c r="L73" s="402" t="n">
        <v>-12.6436781609195</v>
      </c>
      <c r="M73" s="402"/>
      <c r="N73" s="402" t="n">
        <v>23.1</v>
      </c>
      <c r="O73" s="402" t="n">
        <v>1.31578947368421</v>
      </c>
      <c r="P73" s="402"/>
      <c r="Q73" s="402" t="n">
        <v>28.4</v>
      </c>
      <c r="R73" s="293" t="n">
        <v>5.3</v>
      </c>
    </row>
    <row r="74" customFormat="false" ht="9" hidden="false" customHeight="false" outlineLevel="0" collapsed="false">
      <c r="A74" s="362"/>
      <c r="B74" s="362"/>
      <c r="C74" s="362"/>
      <c r="D74" s="362"/>
      <c r="E74" s="362"/>
      <c r="F74" s="362"/>
      <c r="G74" s="362"/>
      <c r="H74" s="362"/>
      <c r="I74" s="362"/>
      <c r="J74" s="362"/>
      <c r="K74" s="362"/>
      <c r="L74" s="362"/>
      <c r="M74" s="362"/>
      <c r="N74" s="362"/>
      <c r="O74" s="362"/>
      <c r="P74" s="362"/>
      <c r="Q74" s="362"/>
      <c r="R74" s="362"/>
    </row>
    <row r="76" customFormat="false" ht="9" hidden="false" customHeight="false" outlineLevel="0" collapsed="false">
      <c r="A76" s="407" t="s">
        <v>323</v>
      </c>
    </row>
    <row r="77" customFormat="false" ht="9" hidden="false" customHeight="false" outlineLevel="0" collapsed="false">
      <c r="A77" s="357" t="s">
        <v>324</v>
      </c>
    </row>
    <row r="78" customFormat="false" ht="9" hidden="false" customHeight="false" outlineLevel="0" collapsed="false">
      <c r="A78" s="371" t="s">
        <v>275</v>
      </c>
    </row>
  </sheetData>
  <mergeCells count="11">
    <mergeCell ref="A1:R1"/>
    <mergeCell ref="A3:A7"/>
    <mergeCell ref="B4:C4"/>
    <mergeCell ref="E4:F4"/>
    <mergeCell ref="H4:I4"/>
    <mergeCell ref="K4:L4"/>
    <mergeCell ref="N4:O4"/>
    <mergeCell ref="Q4:R4"/>
    <mergeCell ref="A9:R9"/>
    <mergeCell ref="A31:R31"/>
    <mergeCell ref="A53:R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5" min="5" style="7" width="0.56"/>
    <col collapsed="false" customWidth="true" hidden="false" outlineLevel="0" max="9" min="9" style="7" width="0.56"/>
    <col collapsed="false" customWidth="true" hidden="false" outlineLevel="0" max="13" min="13" style="7" width="0.56"/>
    <col collapsed="false" customWidth="true" hidden="false" outlineLevel="0" max="20" min="20" style="7" width="0.56"/>
    <col collapsed="false" customWidth="true" hidden="false" outlineLevel="0" max="24" min="24" style="7" width="0.56"/>
    <col collapsed="false" customWidth="true" hidden="false" outlineLevel="0" max="28" min="28" style="7" width="0.56"/>
    <col collapsed="false" customWidth="true" hidden="false" outlineLevel="0" max="32" min="32" style="7" width="0.56"/>
  </cols>
  <sheetData>
    <row r="1" customFormat="false" ht="12" hidden="false" customHeight="true" outlineLevel="0" collapsed="false">
      <c r="A1" s="426" t="s">
        <v>325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7"/>
    </row>
    <row r="2" customFormat="false" ht="12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  <c r="O2" s="427"/>
      <c r="P2" s="427"/>
    </row>
    <row r="3" customFormat="false" ht="12" hidden="false" customHeight="true" outlineLevel="0" collapsed="false">
      <c r="A3" s="429" t="s">
        <v>252</v>
      </c>
      <c r="B3" s="430" t="s">
        <v>326</v>
      </c>
      <c r="C3" s="430"/>
      <c r="D3" s="430"/>
      <c r="E3" s="431"/>
      <c r="F3" s="430" t="s">
        <v>327</v>
      </c>
      <c r="G3" s="430"/>
      <c r="H3" s="430"/>
      <c r="I3" s="431"/>
      <c r="J3" s="430" t="s">
        <v>328</v>
      </c>
      <c r="K3" s="430"/>
      <c r="L3" s="430"/>
      <c r="M3" s="431"/>
      <c r="N3" s="430" t="s">
        <v>329</v>
      </c>
      <c r="O3" s="430"/>
      <c r="P3" s="430"/>
      <c r="Q3" s="430" t="s">
        <v>330</v>
      </c>
      <c r="R3" s="430"/>
      <c r="S3" s="430"/>
      <c r="T3" s="431"/>
      <c r="U3" s="430" t="s">
        <v>331</v>
      </c>
      <c r="V3" s="430"/>
      <c r="W3" s="430"/>
      <c r="X3" s="431"/>
      <c r="Y3" s="430" t="s">
        <v>332</v>
      </c>
      <c r="Z3" s="430"/>
      <c r="AA3" s="430"/>
      <c r="AB3" s="431"/>
      <c r="AC3" s="430" t="s">
        <v>333</v>
      </c>
      <c r="AD3" s="430"/>
      <c r="AE3" s="430"/>
      <c r="AF3" s="431"/>
      <c r="AG3" s="430" t="s">
        <v>334</v>
      </c>
      <c r="AH3" s="430"/>
      <c r="AI3" s="430"/>
    </row>
    <row r="4" customFormat="false" ht="12" hidden="false" customHeight="true" outlineLevel="0" collapsed="false">
      <c r="A4" s="429"/>
      <c r="B4" s="432" t="s">
        <v>99</v>
      </c>
      <c r="C4" s="432" t="s">
        <v>100</v>
      </c>
      <c r="D4" s="432" t="s">
        <v>14</v>
      </c>
      <c r="E4" s="432"/>
      <c r="F4" s="432" t="s">
        <v>99</v>
      </c>
      <c r="G4" s="432" t="s">
        <v>100</v>
      </c>
      <c r="H4" s="432" t="s">
        <v>14</v>
      </c>
      <c r="I4" s="432"/>
      <c r="J4" s="432" t="s">
        <v>99</v>
      </c>
      <c r="K4" s="432" t="s">
        <v>100</v>
      </c>
      <c r="L4" s="432" t="s">
        <v>14</v>
      </c>
      <c r="M4" s="432"/>
      <c r="N4" s="432" t="s">
        <v>99</v>
      </c>
      <c r="O4" s="432" t="s">
        <v>100</v>
      </c>
      <c r="P4" s="432" t="s">
        <v>14</v>
      </c>
      <c r="Q4" s="432" t="s">
        <v>99</v>
      </c>
      <c r="R4" s="432" t="s">
        <v>100</v>
      </c>
      <c r="S4" s="432" t="s">
        <v>14</v>
      </c>
      <c r="T4" s="432"/>
      <c r="U4" s="432" t="s">
        <v>99</v>
      </c>
      <c r="V4" s="432" t="s">
        <v>100</v>
      </c>
      <c r="W4" s="432" t="s">
        <v>14</v>
      </c>
      <c r="X4" s="432"/>
      <c r="Y4" s="432" t="s">
        <v>99</v>
      </c>
      <c r="Z4" s="432" t="s">
        <v>100</v>
      </c>
      <c r="AA4" s="432" t="s">
        <v>14</v>
      </c>
      <c r="AB4" s="432"/>
      <c r="AC4" s="432" t="s">
        <v>99</v>
      </c>
      <c r="AD4" s="432" t="s">
        <v>100</v>
      </c>
      <c r="AE4" s="432" t="s">
        <v>14</v>
      </c>
      <c r="AF4" s="432"/>
      <c r="AG4" s="432" t="s">
        <v>99</v>
      </c>
      <c r="AH4" s="432" t="s">
        <v>100</v>
      </c>
      <c r="AI4" s="432" t="s">
        <v>14</v>
      </c>
    </row>
    <row r="5" customFormat="false" ht="9" hidden="false" customHeight="true" outlineLevel="0" collapsed="false">
      <c r="A5" s="407" t="s">
        <v>335</v>
      </c>
      <c r="B5" s="433" t="n">
        <v>59.9</v>
      </c>
      <c r="C5" s="433" t="n">
        <v>59.8</v>
      </c>
      <c r="D5" s="433" t="n">
        <v>59.8</v>
      </c>
      <c r="E5" s="433"/>
      <c r="F5" s="433" t="n">
        <v>59.7</v>
      </c>
      <c r="G5" s="433" t="n">
        <v>60.2</v>
      </c>
      <c r="H5" s="433" t="n">
        <v>59.9</v>
      </c>
      <c r="I5" s="433"/>
      <c r="J5" s="433" t="n">
        <v>60.9</v>
      </c>
      <c r="K5" s="433" t="n">
        <v>61</v>
      </c>
      <c r="L5" s="433" t="n">
        <v>61</v>
      </c>
      <c r="M5" s="433"/>
      <c r="N5" s="411" t="s">
        <v>306</v>
      </c>
      <c r="O5" s="411" t="s">
        <v>216</v>
      </c>
      <c r="P5" s="411" t="s">
        <v>306</v>
      </c>
      <c r="Q5" s="433" t="n">
        <v>60.7</v>
      </c>
      <c r="R5" s="433" t="n">
        <v>58.8</v>
      </c>
      <c r="S5" s="433" t="n">
        <v>59.7</v>
      </c>
      <c r="T5" s="433"/>
      <c r="U5" s="433" t="n">
        <v>60</v>
      </c>
      <c r="V5" s="433" t="n">
        <v>60</v>
      </c>
      <c r="W5" s="433" t="n">
        <v>60.2</v>
      </c>
      <c r="X5" s="433"/>
      <c r="Y5" s="433" t="n">
        <v>61</v>
      </c>
      <c r="Z5" s="433" t="n">
        <v>59.8</v>
      </c>
      <c r="AA5" s="433" t="n">
        <v>60.4</v>
      </c>
      <c r="AB5" s="433"/>
      <c r="AC5" s="433" t="n">
        <v>60.8</v>
      </c>
      <c r="AD5" s="433" t="n">
        <v>60.7</v>
      </c>
      <c r="AE5" s="433" t="n">
        <v>60.8</v>
      </c>
      <c r="AF5" s="433"/>
      <c r="AG5" s="433" t="n">
        <v>60.8</v>
      </c>
      <c r="AH5" s="433" t="n">
        <v>59.4</v>
      </c>
      <c r="AI5" s="433" t="n">
        <v>60.1</v>
      </c>
    </row>
    <row r="6" customFormat="false" ht="9" hidden="false" customHeight="true" outlineLevel="0" collapsed="false">
      <c r="A6" s="407" t="s">
        <v>289</v>
      </c>
      <c r="B6" s="433" t="n">
        <v>59.9</v>
      </c>
      <c r="C6" s="433" t="n">
        <v>58.5</v>
      </c>
      <c r="D6" s="433" t="n">
        <v>59.2</v>
      </c>
      <c r="E6" s="433"/>
      <c r="F6" s="433" t="n">
        <v>59.4</v>
      </c>
      <c r="G6" s="433" t="n">
        <v>59.2</v>
      </c>
      <c r="H6" s="433" t="n">
        <v>59.3</v>
      </c>
      <c r="I6" s="433"/>
      <c r="J6" s="433" t="n">
        <v>59.4</v>
      </c>
      <c r="K6" s="433" t="n">
        <v>58.3</v>
      </c>
      <c r="L6" s="433" t="n">
        <v>58.8</v>
      </c>
      <c r="M6" s="433"/>
      <c r="N6" s="411" t="s">
        <v>306</v>
      </c>
      <c r="O6" s="411" t="s">
        <v>216</v>
      </c>
      <c r="P6" s="411" t="s">
        <v>306</v>
      </c>
      <c r="Q6" s="433" t="n">
        <v>60.3</v>
      </c>
      <c r="R6" s="433" t="n">
        <v>59.4</v>
      </c>
      <c r="S6" s="433" t="n">
        <v>59.9</v>
      </c>
      <c r="T6" s="433"/>
      <c r="U6" s="433" t="n">
        <v>60.6</v>
      </c>
      <c r="V6" s="433" t="n">
        <v>60.6</v>
      </c>
      <c r="W6" s="433" t="n">
        <v>61</v>
      </c>
      <c r="X6" s="433"/>
      <c r="Y6" s="433" t="n">
        <v>62.6</v>
      </c>
      <c r="Z6" s="433" t="n">
        <v>59.4</v>
      </c>
      <c r="AA6" s="433" t="n">
        <v>60.9</v>
      </c>
      <c r="AB6" s="433"/>
      <c r="AC6" s="411" t="s">
        <v>306</v>
      </c>
      <c r="AD6" s="411" t="s">
        <v>216</v>
      </c>
      <c r="AE6" s="411" t="s">
        <v>216</v>
      </c>
      <c r="AF6" s="433"/>
      <c r="AG6" s="411" t="s">
        <v>216</v>
      </c>
      <c r="AH6" s="411" t="s">
        <v>216</v>
      </c>
      <c r="AI6" s="411" t="s">
        <v>216</v>
      </c>
    </row>
    <row r="7" customFormat="false" ht="9" hidden="false" customHeight="true" outlineLevel="0" collapsed="false">
      <c r="A7" s="407" t="s">
        <v>257</v>
      </c>
      <c r="B7" s="433" t="n">
        <v>57.8</v>
      </c>
      <c r="C7" s="433" t="n">
        <v>55.9</v>
      </c>
      <c r="D7" s="433" t="n">
        <v>56.8</v>
      </c>
      <c r="E7" s="433"/>
      <c r="F7" s="433" t="n">
        <v>58.6</v>
      </c>
      <c r="G7" s="433" t="n">
        <v>58.4</v>
      </c>
      <c r="H7" s="433" t="n">
        <v>58.5</v>
      </c>
      <c r="I7" s="433"/>
      <c r="J7" s="433" t="n">
        <v>58.6</v>
      </c>
      <c r="K7" s="433" t="n">
        <v>58.7</v>
      </c>
      <c r="L7" s="433" t="n">
        <v>58.7</v>
      </c>
      <c r="M7" s="433"/>
      <c r="N7" s="433" t="n">
        <v>59.1</v>
      </c>
      <c r="O7" s="433" t="n">
        <v>59.6</v>
      </c>
      <c r="P7" s="433" t="n">
        <v>59.4</v>
      </c>
      <c r="Q7" s="433" t="n">
        <v>61.6</v>
      </c>
      <c r="R7" s="433" t="n">
        <v>59.6</v>
      </c>
      <c r="S7" s="433" t="n">
        <v>60.6</v>
      </c>
      <c r="T7" s="433"/>
      <c r="U7" s="411" t="s">
        <v>216</v>
      </c>
      <c r="V7" s="411" t="s">
        <v>216</v>
      </c>
      <c r="W7" s="411" t="s">
        <v>216</v>
      </c>
      <c r="X7" s="433"/>
      <c r="Y7" s="433" t="n">
        <v>61.2</v>
      </c>
      <c r="Z7" s="433" t="n">
        <v>61.9</v>
      </c>
      <c r="AA7" s="433" t="n">
        <v>61.6</v>
      </c>
      <c r="AB7" s="433"/>
      <c r="AC7" s="411" t="s">
        <v>306</v>
      </c>
      <c r="AD7" s="411" t="s">
        <v>216</v>
      </c>
      <c r="AE7" s="411" t="s">
        <v>216</v>
      </c>
      <c r="AF7" s="433"/>
      <c r="AG7" s="411" t="s">
        <v>216</v>
      </c>
      <c r="AH7" s="411" t="s">
        <v>216</v>
      </c>
      <c r="AI7" s="411" t="s">
        <v>216</v>
      </c>
    </row>
    <row r="8" customFormat="false" ht="9" hidden="false" customHeight="true" outlineLevel="0" collapsed="false">
      <c r="A8" s="407" t="s">
        <v>258</v>
      </c>
      <c r="B8" s="433" t="n">
        <v>62.1</v>
      </c>
      <c r="C8" s="433" t="n">
        <v>61</v>
      </c>
      <c r="D8" s="433" t="n">
        <v>61.6</v>
      </c>
      <c r="E8" s="433"/>
      <c r="F8" s="433" t="n">
        <v>61.9</v>
      </c>
      <c r="G8" s="433" t="n">
        <v>59.8</v>
      </c>
      <c r="H8" s="433" t="n">
        <v>60.9</v>
      </c>
      <c r="I8" s="433"/>
      <c r="J8" s="433" t="n">
        <v>62.3</v>
      </c>
      <c r="K8" s="433" t="n">
        <v>62</v>
      </c>
      <c r="L8" s="433" t="n">
        <v>62.2</v>
      </c>
      <c r="M8" s="433"/>
      <c r="N8" s="433" t="n">
        <v>62.6</v>
      </c>
      <c r="O8" s="433" t="n">
        <v>61.6</v>
      </c>
      <c r="P8" s="433" t="n">
        <v>62.1</v>
      </c>
      <c r="Q8" s="433" t="n">
        <v>61.2</v>
      </c>
      <c r="R8" s="433" t="n">
        <v>60.7</v>
      </c>
      <c r="S8" s="433" t="n">
        <v>61</v>
      </c>
      <c r="T8" s="433"/>
      <c r="U8" s="433" t="n">
        <v>61.3</v>
      </c>
      <c r="V8" s="433" t="n">
        <v>61.3</v>
      </c>
      <c r="W8" s="433" t="n">
        <v>61.9</v>
      </c>
      <c r="X8" s="433"/>
      <c r="Y8" s="433" t="n">
        <v>62.3</v>
      </c>
      <c r="Z8" s="433" t="n">
        <v>59.7</v>
      </c>
      <c r="AA8" s="433" t="n">
        <v>60.6</v>
      </c>
      <c r="AB8" s="433"/>
      <c r="AC8" s="433"/>
      <c r="AD8" s="433" t="n">
        <v>60.3</v>
      </c>
      <c r="AE8" s="433" t="n">
        <v>61.3</v>
      </c>
      <c r="AF8" s="433"/>
      <c r="AG8" s="433" t="n">
        <v>63.2</v>
      </c>
      <c r="AH8" s="433" t="n">
        <v>61.4</v>
      </c>
      <c r="AI8" s="433" t="n">
        <v>62.3</v>
      </c>
    </row>
    <row r="9" customFormat="false" ht="9" hidden="false" customHeight="true" outlineLevel="0" collapsed="false">
      <c r="A9" s="407" t="s">
        <v>259</v>
      </c>
      <c r="B9" s="433" t="n">
        <v>61.5</v>
      </c>
      <c r="C9" s="433" t="n">
        <v>61.3</v>
      </c>
      <c r="D9" s="433" t="n">
        <v>61.4</v>
      </c>
      <c r="E9" s="433"/>
      <c r="F9" s="433" t="n">
        <v>60.6</v>
      </c>
      <c r="G9" s="433" t="n">
        <v>60.4</v>
      </c>
      <c r="H9" s="433" t="n">
        <v>60.5</v>
      </c>
      <c r="I9" s="433"/>
      <c r="J9" s="433" t="n">
        <v>60.7</v>
      </c>
      <c r="K9" s="433" t="n">
        <v>60</v>
      </c>
      <c r="L9" s="433" t="n">
        <v>60.4</v>
      </c>
      <c r="M9" s="433"/>
      <c r="N9" s="433" t="n">
        <v>60.2</v>
      </c>
      <c r="O9" s="433" t="n">
        <v>60.8</v>
      </c>
      <c r="P9" s="433" t="n">
        <v>60.5</v>
      </c>
      <c r="Q9" s="433" t="n">
        <v>61.8</v>
      </c>
      <c r="R9" s="433" t="n">
        <v>61.7</v>
      </c>
      <c r="S9" s="433" t="n">
        <v>61.7</v>
      </c>
      <c r="T9" s="433"/>
      <c r="U9" s="433" t="n">
        <v>62.5</v>
      </c>
      <c r="V9" s="433" t="n">
        <v>62.5</v>
      </c>
      <c r="W9" s="433" t="n">
        <v>62.4</v>
      </c>
      <c r="X9" s="433"/>
      <c r="Y9" s="433" t="n">
        <v>62</v>
      </c>
      <c r="Z9" s="433" t="n">
        <v>61.3</v>
      </c>
      <c r="AA9" s="433" t="n">
        <v>61.6</v>
      </c>
      <c r="AB9" s="433"/>
      <c r="AC9" s="411" t="s">
        <v>306</v>
      </c>
      <c r="AD9" s="411" t="s">
        <v>216</v>
      </c>
      <c r="AE9" s="411" t="s">
        <v>216</v>
      </c>
      <c r="AF9" s="433"/>
      <c r="AG9" s="433" t="n">
        <v>62.3</v>
      </c>
      <c r="AH9" s="433" t="n">
        <v>61.1</v>
      </c>
      <c r="AI9" s="433" t="n">
        <v>61.7</v>
      </c>
    </row>
    <row r="10" customFormat="false" ht="9" hidden="false" customHeight="true" outlineLevel="0" collapsed="false">
      <c r="A10" s="407" t="s">
        <v>260</v>
      </c>
      <c r="B10" s="433" t="n">
        <v>58.2</v>
      </c>
      <c r="C10" s="433" t="n">
        <v>58</v>
      </c>
      <c r="D10" s="433" t="n">
        <v>58.1</v>
      </c>
      <c r="E10" s="433"/>
      <c r="F10" s="433" t="n">
        <v>58.9</v>
      </c>
      <c r="G10" s="433" t="n">
        <v>58.7</v>
      </c>
      <c r="H10" s="433" t="n">
        <v>58.8</v>
      </c>
      <c r="I10" s="433"/>
      <c r="J10" s="433" t="n">
        <v>59.7</v>
      </c>
      <c r="K10" s="433" t="n">
        <v>60.3</v>
      </c>
      <c r="L10" s="433" t="n">
        <v>60</v>
      </c>
      <c r="M10" s="433"/>
      <c r="N10" s="433" t="n">
        <v>58.6</v>
      </c>
      <c r="O10" s="433" t="n">
        <v>59.4</v>
      </c>
      <c r="P10" s="433" t="n">
        <v>59</v>
      </c>
      <c r="Q10" s="433" t="n">
        <v>58.7</v>
      </c>
      <c r="R10" s="433" t="n">
        <v>59.3</v>
      </c>
      <c r="S10" s="433" t="n">
        <v>59</v>
      </c>
      <c r="T10" s="433"/>
      <c r="U10" s="433" t="n">
        <v>59.2</v>
      </c>
      <c r="V10" s="433" t="n">
        <v>59.2</v>
      </c>
      <c r="W10" s="433" t="n">
        <v>59</v>
      </c>
      <c r="X10" s="433"/>
      <c r="Y10" s="433" t="n">
        <v>59.4</v>
      </c>
      <c r="Z10" s="433" t="n">
        <v>59.3</v>
      </c>
      <c r="AA10" s="433" t="n">
        <v>59.4</v>
      </c>
      <c r="AB10" s="433"/>
      <c r="AC10" s="433" t="n">
        <v>59.4</v>
      </c>
      <c r="AD10" s="433" t="n">
        <v>59.1</v>
      </c>
      <c r="AE10" s="433" t="n">
        <v>59.3</v>
      </c>
      <c r="AF10" s="433"/>
      <c r="AG10" s="433" t="n">
        <v>60.3</v>
      </c>
      <c r="AH10" s="433" t="n">
        <v>59.8</v>
      </c>
      <c r="AI10" s="433" t="n">
        <v>60</v>
      </c>
    </row>
    <row r="11" customFormat="false" ht="9" hidden="false" customHeight="true" outlineLevel="0" collapsed="false">
      <c r="A11" s="407" t="s">
        <v>261</v>
      </c>
      <c r="B11" s="433" t="n">
        <v>60.9</v>
      </c>
      <c r="C11" s="433" t="n">
        <v>60.4</v>
      </c>
      <c r="D11" s="433" t="n">
        <v>60.6</v>
      </c>
      <c r="E11" s="433"/>
      <c r="F11" s="433" t="n">
        <v>61.1</v>
      </c>
      <c r="G11" s="433" t="n">
        <v>60.3</v>
      </c>
      <c r="H11" s="433" t="n">
        <v>60.7</v>
      </c>
      <c r="I11" s="433"/>
      <c r="J11" s="433" t="n">
        <v>61.9</v>
      </c>
      <c r="K11" s="433" t="n">
        <v>61.4</v>
      </c>
      <c r="L11" s="433" t="n">
        <v>61.6</v>
      </c>
      <c r="M11" s="433"/>
      <c r="N11" s="433" t="n">
        <v>61.4</v>
      </c>
      <c r="O11" s="433" t="n">
        <v>61.1</v>
      </c>
      <c r="P11" s="433" t="n">
        <v>61.3</v>
      </c>
      <c r="Q11" s="411" t="s">
        <v>306</v>
      </c>
      <c r="R11" s="411" t="s">
        <v>216</v>
      </c>
      <c r="S11" s="411" t="s">
        <v>306</v>
      </c>
      <c r="T11" s="411"/>
      <c r="U11" s="433" t="n">
        <v>61.6</v>
      </c>
      <c r="V11" s="433" t="n">
        <v>61.6</v>
      </c>
      <c r="W11" s="433" t="n">
        <v>61.9</v>
      </c>
      <c r="X11" s="411"/>
      <c r="Y11" s="433" t="n">
        <v>62.1</v>
      </c>
      <c r="Z11" s="433" t="n">
        <v>61.5</v>
      </c>
      <c r="AA11" s="433" t="n">
        <v>62</v>
      </c>
      <c r="AB11" s="433"/>
      <c r="AC11" s="433"/>
      <c r="AD11" s="433" t="n">
        <v>61.4</v>
      </c>
      <c r="AE11" s="433" t="n">
        <v>61.7</v>
      </c>
      <c r="AF11" s="433"/>
      <c r="AG11" s="433" t="n">
        <v>62.6</v>
      </c>
      <c r="AH11" s="433" t="n">
        <v>61.9</v>
      </c>
      <c r="AI11" s="433" t="n">
        <v>62.2</v>
      </c>
    </row>
    <row r="12" customFormat="false" ht="9" hidden="false" customHeight="true" outlineLevel="0" collapsed="false">
      <c r="A12" s="407" t="s">
        <v>262</v>
      </c>
      <c r="B12" s="411" t="s">
        <v>306</v>
      </c>
      <c r="C12" s="411" t="s">
        <v>216</v>
      </c>
      <c r="D12" s="411" t="s">
        <v>216</v>
      </c>
      <c r="E12" s="411"/>
      <c r="F12" s="433" t="n">
        <v>61.1</v>
      </c>
      <c r="G12" s="433" t="n">
        <v>61.5</v>
      </c>
      <c r="H12" s="433" t="n">
        <v>61.3</v>
      </c>
      <c r="I12" s="411"/>
      <c r="J12" s="433" t="n">
        <v>63.4</v>
      </c>
      <c r="K12" s="433" t="n">
        <v>62.2</v>
      </c>
      <c r="L12" s="433" t="n">
        <v>62.7</v>
      </c>
      <c r="M12" s="411"/>
      <c r="N12" s="411" t="s">
        <v>306</v>
      </c>
      <c r="O12" s="411" t="s">
        <v>216</v>
      </c>
      <c r="P12" s="411" t="s">
        <v>336</v>
      </c>
      <c r="Q12" s="433" t="n">
        <v>62.5</v>
      </c>
      <c r="R12" s="433" t="n">
        <v>61</v>
      </c>
      <c r="S12" s="433" t="n">
        <v>61.7</v>
      </c>
      <c r="T12" s="433"/>
      <c r="U12" s="433" t="n">
        <v>60.4</v>
      </c>
      <c r="V12" s="433" t="n">
        <v>60.4</v>
      </c>
      <c r="W12" s="433" t="n">
        <v>61.1</v>
      </c>
      <c r="X12" s="433"/>
      <c r="Y12" s="433" t="n">
        <v>61.6</v>
      </c>
      <c r="Z12" s="433" t="n">
        <v>60.5</v>
      </c>
      <c r="AA12" s="433" t="n">
        <v>61</v>
      </c>
      <c r="AB12" s="433"/>
      <c r="AC12" s="433" t="n">
        <v>61.9</v>
      </c>
      <c r="AD12" s="433" t="n">
        <v>61</v>
      </c>
      <c r="AE12" s="433" t="n">
        <v>61.4</v>
      </c>
      <c r="AF12" s="433"/>
      <c r="AG12" s="433" t="n">
        <v>61.3</v>
      </c>
      <c r="AH12" s="433" t="n">
        <v>61.6</v>
      </c>
      <c r="AI12" s="433" t="n">
        <v>61.5</v>
      </c>
    </row>
    <row r="13" customFormat="false" ht="9" hidden="false" customHeight="true" outlineLevel="0" collapsed="false">
      <c r="A13" s="407" t="s">
        <v>263</v>
      </c>
      <c r="B13" s="433" t="n">
        <v>63.4</v>
      </c>
      <c r="C13" s="433" t="n">
        <v>63</v>
      </c>
      <c r="D13" s="433" t="n">
        <v>63.2</v>
      </c>
      <c r="E13" s="433"/>
      <c r="F13" s="433" t="n">
        <v>62.8</v>
      </c>
      <c r="G13" s="433" t="n">
        <v>63.5</v>
      </c>
      <c r="H13" s="433" t="n">
        <v>63.1</v>
      </c>
      <c r="I13" s="433"/>
      <c r="J13" s="433" t="n">
        <v>62.7</v>
      </c>
      <c r="K13" s="433" t="n">
        <v>63</v>
      </c>
      <c r="L13" s="433" t="n">
        <v>62.9</v>
      </c>
      <c r="M13" s="433"/>
      <c r="N13" s="433" t="n">
        <v>63.4</v>
      </c>
      <c r="O13" s="433" t="n">
        <v>62.3</v>
      </c>
      <c r="P13" s="433" t="n">
        <v>62.8</v>
      </c>
      <c r="Q13" s="433" t="n">
        <v>63.6</v>
      </c>
      <c r="R13" s="433" t="n">
        <v>64.6</v>
      </c>
      <c r="S13" s="433" t="n">
        <v>64.1</v>
      </c>
      <c r="T13" s="433"/>
      <c r="U13" s="433" t="n">
        <v>64.7</v>
      </c>
      <c r="V13" s="433" t="n">
        <v>64.7</v>
      </c>
      <c r="W13" s="433" t="n">
        <v>64.1</v>
      </c>
      <c r="X13" s="433"/>
      <c r="Y13" s="411" t="s">
        <v>306</v>
      </c>
      <c r="Z13" s="411" t="s">
        <v>216</v>
      </c>
      <c r="AA13" s="411" t="s">
        <v>216</v>
      </c>
      <c r="AB13" s="411"/>
      <c r="AC13" s="411" t="s">
        <v>306</v>
      </c>
      <c r="AD13" s="411" t="s">
        <v>216</v>
      </c>
      <c r="AE13" s="411" t="s">
        <v>216</v>
      </c>
      <c r="AF13" s="411"/>
      <c r="AG13" s="411" t="s">
        <v>216</v>
      </c>
      <c r="AH13" s="411" t="s">
        <v>216</v>
      </c>
      <c r="AI13" s="411" t="s">
        <v>216</v>
      </c>
    </row>
    <row r="14" customFormat="false" ht="9" hidden="false" customHeight="true" outlineLevel="0" collapsed="false">
      <c r="A14" s="407" t="s">
        <v>337</v>
      </c>
      <c r="B14" s="411" t="s">
        <v>306</v>
      </c>
      <c r="C14" s="411" t="s">
        <v>216</v>
      </c>
      <c r="D14" s="433" t="n">
        <v>56.8</v>
      </c>
      <c r="E14" s="433"/>
      <c r="F14" s="411" t="s">
        <v>306</v>
      </c>
      <c r="G14" s="411" t="s">
        <v>216</v>
      </c>
      <c r="H14" s="433" t="n">
        <v>59.3</v>
      </c>
      <c r="I14" s="433"/>
      <c r="J14" s="433" t="n">
        <v>58.1</v>
      </c>
      <c r="K14" s="433" t="n">
        <v>57</v>
      </c>
      <c r="L14" s="433" t="n">
        <v>57.4</v>
      </c>
      <c r="M14" s="433"/>
      <c r="N14" s="411" t="s">
        <v>306</v>
      </c>
      <c r="O14" s="411" t="s">
        <v>216</v>
      </c>
      <c r="P14" s="433" t="n">
        <v>58.3</v>
      </c>
      <c r="Q14" s="411" t="s">
        <v>306</v>
      </c>
      <c r="R14" s="411" t="s">
        <v>216</v>
      </c>
      <c r="S14" s="433" t="n">
        <v>59.4</v>
      </c>
      <c r="T14" s="433"/>
      <c r="U14" s="411" t="s">
        <v>216</v>
      </c>
      <c r="V14" s="411" t="s">
        <v>216</v>
      </c>
      <c r="W14" s="411" t="s">
        <v>216</v>
      </c>
      <c r="X14" s="433"/>
      <c r="Y14" s="433" t="s">
        <v>306</v>
      </c>
      <c r="Z14" s="411" t="s">
        <v>216</v>
      </c>
      <c r="AA14" s="411" t="s">
        <v>216</v>
      </c>
      <c r="AB14" s="411"/>
      <c r="AC14" s="411" t="s">
        <v>306</v>
      </c>
      <c r="AD14" s="411" t="s">
        <v>216</v>
      </c>
      <c r="AE14" s="411" t="s">
        <v>216</v>
      </c>
      <c r="AF14" s="411"/>
      <c r="AG14" s="411" t="s">
        <v>216</v>
      </c>
      <c r="AH14" s="411" t="s">
        <v>216</v>
      </c>
      <c r="AI14" s="411" t="s">
        <v>216</v>
      </c>
    </row>
    <row r="15" customFormat="false" ht="9" hidden="false" customHeight="true" outlineLevel="0" collapsed="false">
      <c r="A15" s="407" t="s">
        <v>277</v>
      </c>
      <c r="B15" s="433" t="n">
        <v>61.1</v>
      </c>
      <c r="C15" s="433" t="n">
        <v>60.8</v>
      </c>
      <c r="D15" s="433" t="n">
        <v>60.9</v>
      </c>
      <c r="E15" s="433"/>
      <c r="F15" s="433" t="n">
        <v>62.9</v>
      </c>
      <c r="G15" s="433" t="n">
        <v>61.6</v>
      </c>
      <c r="H15" s="433" t="n">
        <v>62.2</v>
      </c>
      <c r="I15" s="433"/>
      <c r="J15" s="433" t="n">
        <v>61</v>
      </c>
      <c r="K15" s="433" t="n">
        <v>60.1</v>
      </c>
      <c r="L15" s="433" t="n">
        <v>60.5</v>
      </c>
      <c r="M15" s="433"/>
      <c r="N15" s="433" t="n">
        <v>61.1</v>
      </c>
      <c r="O15" s="433" t="n">
        <v>61.1</v>
      </c>
      <c r="P15" s="433" t="n">
        <v>61.1</v>
      </c>
      <c r="Q15" s="433" t="n">
        <v>61.6</v>
      </c>
      <c r="R15" s="433" t="n">
        <v>61.4</v>
      </c>
      <c r="S15" s="433" t="n">
        <v>61.5</v>
      </c>
      <c r="T15" s="433"/>
      <c r="U15" s="433" t="n">
        <v>62.1</v>
      </c>
      <c r="V15" s="433" t="n">
        <v>62.1</v>
      </c>
      <c r="W15" s="433" t="n">
        <v>62.1</v>
      </c>
      <c r="X15" s="433"/>
      <c r="Y15" s="433" t="n">
        <v>64.2</v>
      </c>
      <c r="Z15" s="433" t="n">
        <v>63.6</v>
      </c>
      <c r="AA15" s="433" t="n">
        <v>63.9</v>
      </c>
      <c r="AB15" s="433"/>
      <c r="AC15" s="433" t="n">
        <v>63.7</v>
      </c>
      <c r="AD15" s="433" t="n">
        <v>62.8</v>
      </c>
      <c r="AE15" s="433" t="n">
        <v>63.2</v>
      </c>
      <c r="AF15" s="433"/>
      <c r="AG15" s="433" t="n">
        <v>63.9</v>
      </c>
      <c r="AH15" s="433" t="n">
        <v>63.1</v>
      </c>
      <c r="AI15" s="433" t="n">
        <v>63.5</v>
      </c>
    </row>
    <row r="16" customFormat="false" ht="9" hidden="false" customHeight="true" outlineLevel="0" collapsed="false">
      <c r="A16" s="407" t="s">
        <v>266</v>
      </c>
      <c r="B16" s="433" t="n">
        <v>62.3</v>
      </c>
      <c r="C16" s="433" t="n">
        <v>61.6</v>
      </c>
      <c r="D16" s="433" t="n">
        <v>61.9</v>
      </c>
      <c r="E16" s="433"/>
      <c r="F16" s="433" t="n">
        <v>62.9</v>
      </c>
      <c r="G16" s="433" t="n">
        <v>63.1</v>
      </c>
      <c r="H16" s="433" t="n">
        <v>63</v>
      </c>
      <c r="I16" s="433"/>
      <c r="J16" s="433" t="n">
        <v>63.7</v>
      </c>
      <c r="K16" s="433" t="n">
        <v>60.6</v>
      </c>
      <c r="L16" s="433" t="n">
        <v>62.1</v>
      </c>
      <c r="M16" s="433"/>
      <c r="N16" s="433" t="n">
        <v>61.2</v>
      </c>
      <c r="O16" s="433" t="n">
        <v>63.1</v>
      </c>
      <c r="P16" s="433" t="n">
        <v>62.2</v>
      </c>
      <c r="Q16" s="433" t="n">
        <v>62.4</v>
      </c>
      <c r="R16" s="433" t="n">
        <v>63.8</v>
      </c>
      <c r="S16" s="433" t="n">
        <v>63.1</v>
      </c>
      <c r="T16" s="433"/>
      <c r="U16" s="411" t="s">
        <v>216</v>
      </c>
      <c r="V16" s="411" t="s">
        <v>216</v>
      </c>
      <c r="W16" s="411" t="s">
        <v>216</v>
      </c>
      <c r="X16" s="433"/>
      <c r="Y16" s="433" t="n">
        <v>62.9</v>
      </c>
      <c r="Z16" s="433" t="n">
        <v>62.3</v>
      </c>
      <c r="AA16" s="433" t="n">
        <v>62.6</v>
      </c>
      <c r="AB16" s="433"/>
      <c r="AC16" s="411" t="s">
        <v>306</v>
      </c>
      <c r="AD16" s="411" t="s">
        <v>216</v>
      </c>
      <c r="AE16" s="411" t="s">
        <v>216</v>
      </c>
      <c r="AF16" s="433"/>
      <c r="AG16" s="411" t="s">
        <v>216</v>
      </c>
      <c r="AH16" s="411" t="s">
        <v>216</v>
      </c>
      <c r="AI16" s="411" t="s">
        <v>216</v>
      </c>
    </row>
    <row r="17" customFormat="false" ht="9" hidden="false" customHeight="true" outlineLevel="0" collapsed="false">
      <c r="A17" s="407" t="s">
        <v>267</v>
      </c>
      <c r="B17" s="433" t="n">
        <v>63</v>
      </c>
      <c r="C17" s="433" t="n">
        <v>61</v>
      </c>
      <c r="D17" s="433" t="n">
        <v>62</v>
      </c>
      <c r="E17" s="433"/>
      <c r="F17" s="433" t="n">
        <v>62.7</v>
      </c>
      <c r="G17" s="433" t="n">
        <v>61.8</v>
      </c>
      <c r="H17" s="433" t="n">
        <v>62.3</v>
      </c>
      <c r="I17" s="433"/>
      <c r="J17" s="433" t="n">
        <v>64.2</v>
      </c>
      <c r="K17" s="433" t="n">
        <v>61.9</v>
      </c>
      <c r="L17" s="433" t="n">
        <v>63</v>
      </c>
      <c r="M17" s="433"/>
      <c r="N17" s="433" t="n">
        <v>62.9</v>
      </c>
      <c r="O17" s="433" t="n">
        <v>61.4</v>
      </c>
      <c r="P17" s="433" t="n">
        <v>62.1</v>
      </c>
      <c r="Q17" s="433" t="n">
        <v>63.4</v>
      </c>
      <c r="R17" s="433" t="n">
        <v>61.9</v>
      </c>
      <c r="S17" s="433" t="n">
        <v>62.6</v>
      </c>
      <c r="T17" s="433"/>
      <c r="U17" s="433" t="n">
        <v>62.6</v>
      </c>
      <c r="V17" s="433" t="n">
        <v>62.6</v>
      </c>
      <c r="W17" s="433" t="n">
        <v>63.2</v>
      </c>
      <c r="X17" s="433"/>
      <c r="Y17" s="433" t="n">
        <v>63.6</v>
      </c>
      <c r="Z17" s="433" t="n">
        <v>61.7</v>
      </c>
      <c r="AA17" s="433" t="n">
        <v>62.6</v>
      </c>
      <c r="AB17" s="433"/>
      <c r="AC17" s="433" t="n">
        <v>64.1</v>
      </c>
      <c r="AD17" s="433" t="n">
        <v>62</v>
      </c>
      <c r="AE17" s="433" t="n">
        <v>63.1</v>
      </c>
      <c r="AF17" s="433"/>
      <c r="AG17" s="433" t="n">
        <v>64.1</v>
      </c>
      <c r="AH17" s="433" t="n">
        <v>62</v>
      </c>
      <c r="AI17" s="433" t="n">
        <v>63</v>
      </c>
    </row>
    <row r="18" customFormat="false" ht="9" hidden="false" customHeight="true" outlineLevel="0" collapsed="false">
      <c r="A18" s="407" t="s">
        <v>311</v>
      </c>
      <c r="B18" s="433" t="n">
        <v>60.6</v>
      </c>
      <c r="C18" s="433" t="n">
        <v>60</v>
      </c>
      <c r="D18" s="433" t="n">
        <v>60.3</v>
      </c>
      <c r="E18" s="433"/>
      <c r="F18" s="433" t="n">
        <v>61.4</v>
      </c>
      <c r="G18" s="433" t="n">
        <v>61.6</v>
      </c>
      <c r="H18" s="433" t="n">
        <v>61.5</v>
      </c>
      <c r="I18" s="433"/>
      <c r="J18" s="433" t="n">
        <v>61.7</v>
      </c>
      <c r="K18" s="433" t="n">
        <v>61.3</v>
      </c>
      <c r="L18" s="433" t="n">
        <v>61.5</v>
      </c>
      <c r="M18" s="433"/>
      <c r="N18" s="433" t="n">
        <v>61.5</v>
      </c>
      <c r="O18" s="433" t="n">
        <v>62.9</v>
      </c>
      <c r="P18" s="433" t="n">
        <v>62.2</v>
      </c>
      <c r="Q18" s="433" t="n">
        <v>62</v>
      </c>
      <c r="R18" s="433" t="n">
        <v>62.8</v>
      </c>
      <c r="S18" s="433" t="n">
        <v>62.4</v>
      </c>
      <c r="T18" s="433"/>
      <c r="U18" s="433" t="n">
        <v>62.3</v>
      </c>
      <c r="V18" s="433" t="n">
        <v>62.3</v>
      </c>
      <c r="W18" s="433" t="n">
        <v>62</v>
      </c>
      <c r="X18" s="433"/>
      <c r="Y18" s="433" t="n">
        <v>61.8</v>
      </c>
      <c r="Z18" s="433" t="n">
        <v>62.4</v>
      </c>
      <c r="AA18" s="433" t="n">
        <v>62.1</v>
      </c>
      <c r="AB18" s="433"/>
      <c r="AC18" s="433" t="n">
        <v>62.5</v>
      </c>
      <c r="AD18" s="433" t="n">
        <v>62.7</v>
      </c>
      <c r="AE18" s="433" t="n">
        <v>62.6</v>
      </c>
      <c r="AF18" s="433"/>
      <c r="AG18" s="433" t="n">
        <v>61.2</v>
      </c>
      <c r="AH18" s="433" t="n">
        <v>63.4</v>
      </c>
      <c r="AI18" s="433" t="n">
        <v>62.3</v>
      </c>
    </row>
    <row r="19" customFormat="false" ht="9" hidden="false" customHeight="true" outlineLevel="0" collapsed="false">
      <c r="A19" s="407" t="s">
        <v>312</v>
      </c>
      <c r="B19" s="433" t="n">
        <v>62.3</v>
      </c>
      <c r="C19" s="433" t="n">
        <v>61.9</v>
      </c>
      <c r="D19" s="433" t="n">
        <v>62.1</v>
      </c>
      <c r="E19" s="433"/>
      <c r="F19" s="433" t="n">
        <v>63.4</v>
      </c>
      <c r="G19" s="433" t="n">
        <v>63.1</v>
      </c>
      <c r="H19" s="433" t="n">
        <v>63.3</v>
      </c>
      <c r="I19" s="433"/>
      <c r="J19" s="433" t="n">
        <v>63.5</v>
      </c>
      <c r="K19" s="433" t="n">
        <v>62.8</v>
      </c>
      <c r="L19" s="433" t="n">
        <v>63.1</v>
      </c>
      <c r="M19" s="433"/>
      <c r="N19" s="433" t="n">
        <v>63.1</v>
      </c>
      <c r="O19" s="433" t="n">
        <v>62.4</v>
      </c>
      <c r="P19" s="433" t="n">
        <v>62.8</v>
      </c>
      <c r="Q19" s="433" t="n">
        <v>64.3</v>
      </c>
      <c r="R19" s="433" t="n">
        <v>63</v>
      </c>
      <c r="S19" s="433" t="n">
        <v>63.6</v>
      </c>
      <c r="T19" s="433"/>
      <c r="U19" s="433" t="n">
        <v>63.4</v>
      </c>
      <c r="V19" s="433" t="n">
        <v>63.4</v>
      </c>
      <c r="W19" s="433" t="n">
        <v>63.6</v>
      </c>
      <c r="X19" s="433"/>
      <c r="Y19" s="433" t="n">
        <v>64.2</v>
      </c>
      <c r="Z19" s="433" t="n">
        <v>63.6</v>
      </c>
      <c r="AA19" s="433" t="n">
        <v>63.9</v>
      </c>
      <c r="AB19" s="433"/>
      <c r="AC19" s="433" t="n">
        <v>64.4</v>
      </c>
      <c r="AD19" s="433" t="n">
        <v>63.2</v>
      </c>
      <c r="AE19" s="433" t="n">
        <v>63.8</v>
      </c>
      <c r="AF19" s="433"/>
      <c r="AG19" s="433" t="n">
        <v>64.7</v>
      </c>
      <c r="AH19" s="433" t="n">
        <v>64</v>
      </c>
      <c r="AI19" s="433" t="n">
        <v>64.3</v>
      </c>
    </row>
    <row r="20" customFormat="false" ht="6" hidden="false" customHeight="true" outlineLevel="0" collapsed="false">
      <c r="A20" s="407"/>
      <c r="B20" s="433"/>
      <c r="C20" s="433"/>
      <c r="D20" s="433"/>
      <c r="E20" s="433"/>
      <c r="F20" s="433"/>
      <c r="G20" s="433"/>
      <c r="H20" s="433"/>
      <c r="I20" s="433"/>
      <c r="J20" s="433"/>
      <c r="K20" s="433"/>
      <c r="L20" s="433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  <c r="X20" s="433"/>
      <c r="Y20" s="433"/>
      <c r="Z20" s="433"/>
      <c r="AA20" s="433"/>
      <c r="AB20" s="433"/>
      <c r="AC20" s="433"/>
      <c r="AD20" s="433"/>
      <c r="AE20" s="433"/>
      <c r="AF20" s="433"/>
      <c r="AG20" s="433"/>
      <c r="AH20" s="433"/>
      <c r="AI20" s="433"/>
    </row>
    <row r="21" customFormat="false" ht="9" hidden="false" customHeight="true" outlineLevel="0" collapsed="false">
      <c r="A21" s="434" t="s">
        <v>270</v>
      </c>
      <c r="B21" s="435" t="n">
        <v>60.7</v>
      </c>
      <c r="C21" s="435" t="n">
        <v>59.9</v>
      </c>
      <c r="D21" s="435" t="n">
        <v>60.3</v>
      </c>
      <c r="E21" s="435"/>
      <c r="F21" s="435" t="n">
        <v>60.9</v>
      </c>
      <c r="G21" s="435" t="n">
        <v>60.6</v>
      </c>
      <c r="H21" s="435" t="n">
        <v>60.8</v>
      </c>
      <c r="I21" s="435"/>
      <c r="J21" s="435" t="n">
        <v>61.7</v>
      </c>
      <c r="K21" s="435" t="n">
        <v>61.1</v>
      </c>
      <c r="L21" s="435" t="n">
        <v>61.4</v>
      </c>
      <c r="M21" s="435"/>
      <c r="N21" s="435" t="n">
        <v>61</v>
      </c>
      <c r="O21" s="435" t="n">
        <v>60.7</v>
      </c>
      <c r="P21" s="435" t="n">
        <v>60.9</v>
      </c>
      <c r="Q21" s="435" t="n">
        <v>61.4</v>
      </c>
      <c r="R21" s="435" t="n">
        <v>60.8</v>
      </c>
      <c r="S21" s="435" t="n">
        <v>61.1</v>
      </c>
      <c r="T21" s="435"/>
      <c r="U21" s="435" t="n">
        <v>61.1</v>
      </c>
      <c r="V21" s="435" t="n">
        <v>61.1</v>
      </c>
      <c r="W21" s="435" t="n">
        <v>61.3</v>
      </c>
      <c r="X21" s="435"/>
      <c r="Y21" s="435" t="n">
        <v>62</v>
      </c>
      <c r="Z21" s="435" t="n">
        <v>61.1</v>
      </c>
      <c r="AA21" s="435" t="n">
        <v>61.5</v>
      </c>
      <c r="AB21" s="435"/>
      <c r="AC21" s="435" t="n">
        <v>61.9</v>
      </c>
      <c r="AD21" s="435" t="n">
        <v>61.1</v>
      </c>
      <c r="AE21" s="435" t="n">
        <v>61.5</v>
      </c>
      <c r="AF21" s="435"/>
      <c r="AG21" s="435" t="n">
        <v>61.9</v>
      </c>
      <c r="AH21" s="435" t="n">
        <v>61.3</v>
      </c>
      <c r="AI21" s="435" t="n">
        <v>61.6</v>
      </c>
    </row>
    <row r="22" customFormat="false" ht="9" hidden="false" customHeight="true" outlineLevel="0" collapsed="false">
      <c r="A22" s="434" t="s">
        <v>271</v>
      </c>
      <c r="B22" s="435" t="n">
        <v>60.4</v>
      </c>
      <c r="C22" s="435" t="n">
        <v>59.4</v>
      </c>
      <c r="D22" s="435" t="n">
        <v>59.9</v>
      </c>
      <c r="E22" s="435"/>
      <c r="F22" s="435" t="n">
        <v>60.7</v>
      </c>
      <c r="G22" s="435" t="n">
        <v>60.1</v>
      </c>
      <c r="H22" s="435" t="n">
        <v>60.4</v>
      </c>
      <c r="I22" s="435"/>
      <c r="J22" s="435" t="n">
        <v>61.5</v>
      </c>
      <c r="K22" s="435" t="n">
        <v>60.6</v>
      </c>
      <c r="L22" s="435" t="n">
        <v>61</v>
      </c>
      <c r="M22" s="435"/>
      <c r="N22" s="435" t="n">
        <v>61</v>
      </c>
      <c r="O22" s="435" t="n">
        <v>60.2</v>
      </c>
      <c r="P22" s="435" t="n">
        <v>60.5</v>
      </c>
      <c r="Q22" s="435" t="n">
        <v>61.4</v>
      </c>
      <c r="R22" s="435" t="n">
        <v>60.4</v>
      </c>
      <c r="S22" s="435" t="n">
        <v>60.9</v>
      </c>
      <c r="T22" s="435"/>
      <c r="U22" s="435" t="n">
        <v>60.5</v>
      </c>
      <c r="V22" s="435" t="n">
        <v>60.5</v>
      </c>
      <c r="W22" s="435" t="n">
        <v>61</v>
      </c>
      <c r="X22" s="435"/>
      <c r="Y22" s="435" t="n">
        <v>61.9</v>
      </c>
      <c r="Z22" s="435" t="n">
        <v>60.6</v>
      </c>
      <c r="AA22" s="435" t="n">
        <v>61.2</v>
      </c>
      <c r="AB22" s="435"/>
      <c r="AC22" s="435" t="n">
        <v>61.9</v>
      </c>
      <c r="AD22" s="435" t="n">
        <v>60.8</v>
      </c>
      <c r="AE22" s="435" t="n">
        <v>61.3</v>
      </c>
      <c r="AF22" s="435"/>
      <c r="AG22" s="435" t="n">
        <v>61.9</v>
      </c>
      <c r="AH22" s="435" t="n">
        <v>61</v>
      </c>
      <c r="AI22" s="435" t="n">
        <v>61.4</v>
      </c>
    </row>
    <row r="23" customFormat="false" ht="9" hidden="false" customHeight="true" outlineLevel="0" collapsed="false">
      <c r="A23" s="436" t="s">
        <v>272</v>
      </c>
      <c r="B23" s="437" t="n">
        <v>60.4</v>
      </c>
      <c r="C23" s="437" t="n">
        <v>59.4</v>
      </c>
      <c r="D23" s="437" t="n">
        <v>59.9</v>
      </c>
      <c r="E23" s="437"/>
      <c r="F23" s="437" t="n">
        <v>60.5</v>
      </c>
      <c r="G23" s="437" t="n">
        <v>59.7</v>
      </c>
      <c r="H23" s="437" t="n">
        <v>60.1</v>
      </c>
      <c r="I23" s="437"/>
      <c r="J23" s="437" t="n">
        <v>61.5</v>
      </c>
      <c r="K23" s="437" t="n">
        <v>60.6</v>
      </c>
      <c r="L23" s="437" t="n">
        <v>61</v>
      </c>
      <c r="M23" s="437"/>
      <c r="N23" s="437" t="n">
        <v>60.9</v>
      </c>
      <c r="O23" s="437" t="n">
        <v>60.1</v>
      </c>
      <c r="P23" s="437" t="n">
        <v>60.5</v>
      </c>
      <c r="Q23" s="437" t="n">
        <v>61.6</v>
      </c>
      <c r="R23" s="437" t="n">
        <v>60.4</v>
      </c>
      <c r="S23" s="437" t="n">
        <v>61</v>
      </c>
      <c r="T23" s="437"/>
      <c r="U23" s="437" t="n">
        <v>60.7</v>
      </c>
      <c r="V23" s="437" t="n">
        <v>60.7</v>
      </c>
      <c r="W23" s="437" t="n">
        <v>61.2</v>
      </c>
      <c r="X23" s="437"/>
      <c r="Y23" s="437" t="n">
        <v>61.9</v>
      </c>
      <c r="Z23" s="437" t="n">
        <v>60.5</v>
      </c>
      <c r="AA23" s="437" t="n">
        <v>61.2</v>
      </c>
      <c r="AB23" s="437"/>
      <c r="AC23" s="437" t="n">
        <v>62</v>
      </c>
      <c r="AD23" s="437" t="n">
        <v>60.8</v>
      </c>
      <c r="AE23" s="437" t="n">
        <v>61.4</v>
      </c>
      <c r="AF23" s="437"/>
      <c r="AG23" s="435" t="n">
        <v>61.8</v>
      </c>
      <c r="AH23" s="435" t="n">
        <v>61</v>
      </c>
      <c r="AI23" s="435" t="n">
        <v>61.4</v>
      </c>
    </row>
    <row r="24" customFormat="false" ht="8.25" hidden="false" customHeight="true" outlineLevel="0" collapsed="false">
      <c r="A24" s="438"/>
      <c r="B24" s="438"/>
      <c r="C24" s="438"/>
      <c r="D24" s="438"/>
      <c r="E24" s="438"/>
      <c r="F24" s="438"/>
      <c r="G24" s="438"/>
      <c r="H24" s="438"/>
      <c r="I24" s="438"/>
      <c r="J24" s="438"/>
      <c r="K24" s="438"/>
      <c r="L24" s="438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  <c r="X24" s="438"/>
      <c r="Y24" s="438"/>
      <c r="Z24" s="438"/>
      <c r="AA24" s="438"/>
      <c r="AB24" s="438"/>
      <c r="AC24" s="438"/>
      <c r="AD24" s="438"/>
      <c r="AE24" s="438"/>
      <c r="AF24" s="438"/>
      <c r="AG24" s="422"/>
      <c r="AH24" s="422"/>
      <c r="AI24" s="422"/>
      <c r="AJ24" s="372"/>
    </row>
    <row r="25" customFormat="false" ht="12.75" hidden="false" customHeight="false" outlineLevel="0" collapsed="false">
      <c r="A25" s="405"/>
      <c r="B25" s="405"/>
      <c r="C25" s="405"/>
      <c r="D25" s="405"/>
      <c r="E25" s="405"/>
      <c r="F25" s="405"/>
      <c r="G25" s="405"/>
      <c r="H25" s="405"/>
      <c r="I25" s="405"/>
      <c r="J25" s="405"/>
      <c r="K25" s="405"/>
      <c r="L25" s="405"/>
      <c r="M25" s="405"/>
      <c r="N25" s="405"/>
      <c r="O25" s="405"/>
      <c r="P25" s="405"/>
    </row>
    <row r="26" customFormat="false" ht="12.75" hidden="false" customHeight="false" outlineLevel="0" collapsed="false">
      <c r="A26" s="407" t="s">
        <v>338</v>
      </c>
      <c r="B26" s="407"/>
      <c r="C26" s="407"/>
      <c r="D26" s="407"/>
      <c r="E26" s="407"/>
      <c r="F26" s="407"/>
      <c r="G26" s="407"/>
      <c r="H26" s="407"/>
      <c r="I26" s="407"/>
      <c r="J26" s="407"/>
      <c r="K26" s="407"/>
      <c r="L26" s="407"/>
      <c r="M26" s="407"/>
      <c r="N26" s="407"/>
      <c r="O26" s="407"/>
      <c r="P26" s="407"/>
    </row>
    <row r="27" s="9" customFormat="true" ht="12.75" hidden="false" customHeight="false" outlineLevel="0" collapsed="false">
      <c r="A27" s="38" t="s">
        <v>339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</row>
    <row r="28" customFormat="false" ht="12.75" hidden="false" customHeight="false" outlineLevel="0" collapsed="false">
      <c r="A28" s="407" t="s">
        <v>273</v>
      </c>
      <c r="B28" s="407"/>
      <c r="C28" s="407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07"/>
      <c r="O28" s="407"/>
      <c r="P28" s="407"/>
    </row>
    <row r="29" customFormat="false" ht="12.75" hidden="false" customHeight="false" outlineLevel="0" collapsed="false">
      <c r="A29" s="407" t="s">
        <v>340</v>
      </c>
      <c r="B29" s="407"/>
      <c r="C29" s="407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07"/>
      <c r="O29" s="407"/>
      <c r="P29" s="407"/>
    </row>
    <row r="30" customFormat="false" ht="12.75" hidden="false" customHeight="false" outlineLevel="0" collapsed="false">
      <c r="A30" s="439" t="s">
        <v>341</v>
      </c>
      <c r="B30" s="407"/>
      <c r="C30" s="407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07"/>
      <c r="O30" s="407"/>
      <c r="P30" s="407"/>
    </row>
    <row r="31" customFormat="false" ht="12.75" hidden="false" customHeight="false" outlineLevel="0" collapsed="false">
      <c r="A31" s="427"/>
      <c r="B31" s="427"/>
      <c r="C31" s="427"/>
      <c r="D31" s="427"/>
      <c r="E31" s="427"/>
      <c r="F31" s="427"/>
      <c r="G31" s="427"/>
      <c r="H31" s="427"/>
      <c r="I31" s="427"/>
      <c r="J31" s="427"/>
      <c r="K31" s="427"/>
      <c r="L31" s="427"/>
      <c r="M31" s="427"/>
      <c r="N31" s="427"/>
      <c r="O31" s="427"/>
      <c r="P31" s="427"/>
    </row>
    <row r="32" customFormat="false" ht="12.75" hidden="false" customHeight="false" outlineLevel="0" collapsed="false">
      <c r="A32" s="29"/>
      <c r="B32" s="427"/>
      <c r="C32" s="427"/>
      <c r="D32" s="427"/>
      <c r="E32" s="427"/>
      <c r="F32" s="427"/>
      <c r="G32" s="427"/>
      <c r="H32" s="427"/>
      <c r="I32" s="427"/>
      <c r="J32" s="427"/>
      <c r="K32" s="427"/>
      <c r="L32" s="427"/>
      <c r="M32" s="427"/>
      <c r="N32" s="427"/>
      <c r="O32" s="427"/>
      <c r="P32" s="427"/>
    </row>
    <row r="33" customFormat="false" ht="12.75" hidden="false" customHeight="false" outlineLevel="0" collapsed="false">
      <c r="A33" s="440"/>
      <c r="B33" s="427"/>
      <c r="C33" s="427"/>
      <c r="D33" s="427"/>
      <c r="E33" s="427"/>
      <c r="F33" s="427"/>
      <c r="G33" s="427"/>
      <c r="H33" s="427"/>
      <c r="I33" s="427"/>
      <c r="J33" s="427"/>
      <c r="K33" s="427"/>
      <c r="L33" s="427"/>
      <c r="M33" s="427"/>
      <c r="N33" s="427"/>
      <c r="O33" s="427"/>
      <c r="P33" s="427"/>
    </row>
    <row r="34" customFormat="false" ht="12.75" hidden="false" customHeight="false" outlineLevel="0" collapsed="false">
      <c r="A34" s="441"/>
    </row>
    <row r="35" customFormat="false" ht="12.75" hidden="false" customHeight="false" outlineLevel="0" collapsed="false">
      <c r="A35" s="441"/>
    </row>
    <row r="36" customFormat="false" ht="12.75" hidden="false" customHeight="false" outlineLevel="0" collapsed="false">
      <c r="A36" s="100"/>
    </row>
    <row r="37" customFormat="false" ht="12.75" hidden="false" customHeight="false" outlineLevel="0" collapsed="false">
      <c r="A37" s="100"/>
    </row>
    <row r="38" customFormat="false" ht="12.75" hidden="false" customHeight="false" outlineLevel="0" collapsed="false">
      <c r="A38" s="100"/>
    </row>
    <row r="39" customFormat="false" ht="12.75" hidden="false" customHeight="false" outlineLevel="0" collapsed="false">
      <c r="A39" s="100"/>
    </row>
    <row r="40" customFormat="false" ht="12.75" hidden="false" customHeight="false" outlineLevel="0" collapsed="false">
      <c r="A40" s="100"/>
    </row>
    <row r="41" customFormat="false" ht="12.75" hidden="false" customHeight="false" outlineLevel="0" collapsed="false">
      <c r="A41" s="100"/>
    </row>
    <row r="42" customFormat="false" ht="12.75" hidden="false" customHeight="false" outlineLevel="0" collapsed="false">
      <c r="A42" s="100"/>
    </row>
    <row r="43" customFormat="false" ht="12.75" hidden="false" customHeight="false" outlineLevel="0" collapsed="false">
      <c r="A43" s="100"/>
    </row>
    <row r="44" customFormat="false" ht="12.75" hidden="false" customHeight="false" outlineLevel="0" collapsed="false">
      <c r="A44" s="100"/>
    </row>
    <row r="45" customFormat="false" ht="12.75" hidden="false" customHeight="false" outlineLevel="0" collapsed="false">
      <c r="A45" s="100"/>
    </row>
    <row r="46" customFormat="false" ht="12.75" hidden="false" customHeight="false" outlineLevel="0" collapsed="false">
      <c r="A46" s="100"/>
    </row>
    <row r="47" customFormat="false" ht="12.75" hidden="false" customHeight="false" outlineLevel="0" collapsed="false">
      <c r="A47" s="100"/>
    </row>
    <row r="48" customFormat="false" ht="12.75" hidden="false" customHeight="false" outlineLevel="0" collapsed="false">
      <c r="A48" s="100"/>
    </row>
    <row r="49" customFormat="false" ht="12.75" hidden="false" customHeight="false" outlineLevel="0" collapsed="false">
      <c r="A49" s="100"/>
    </row>
    <row r="50" customFormat="false" ht="12.75" hidden="false" customHeight="false" outlineLevel="0" collapsed="false">
      <c r="A50" s="100"/>
    </row>
    <row r="51" customFormat="false" ht="6.75" hidden="false" customHeight="true" outlineLevel="0" collapsed="false">
      <c r="A51" s="100"/>
    </row>
    <row r="52" customFormat="false" ht="12.75" hidden="false" customHeight="false" outlineLevel="0" collapsed="false">
      <c r="A52" s="395"/>
    </row>
    <row r="53" customFormat="false" ht="12.75" hidden="false" customHeight="false" outlineLevel="0" collapsed="false">
      <c r="A53" s="395"/>
    </row>
    <row r="54" customFormat="false" ht="12.75" hidden="false" customHeight="false" outlineLevel="0" collapsed="false">
      <c r="A54" s="395"/>
    </row>
    <row r="55" customFormat="false" ht="12.75" hidden="false" customHeight="false" outlineLevel="0" collapsed="false">
      <c r="A55" s="100"/>
    </row>
    <row r="56" customFormat="false" ht="12.75" hidden="false" customHeight="false" outlineLevel="0" collapsed="false">
      <c r="A56" s="100"/>
      <c r="B56" s="405"/>
      <c r="C56" s="405"/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</row>
    <row r="57" customFormat="false" ht="12.75" hidden="false" customHeight="false" outlineLevel="0" collapsed="false">
      <c r="A57" s="442"/>
      <c r="B57" s="407"/>
      <c r="C57" s="407"/>
      <c r="D57" s="407"/>
      <c r="E57" s="407"/>
      <c r="F57" s="407"/>
      <c r="G57" s="407"/>
      <c r="H57" s="407"/>
      <c r="I57" s="407"/>
      <c r="J57" s="407"/>
      <c r="K57" s="407"/>
      <c r="L57" s="407"/>
      <c r="M57" s="407"/>
      <c r="N57" s="407"/>
      <c r="O57" s="407"/>
      <c r="P57" s="407"/>
    </row>
    <row r="58" customFormat="false" ht="12.75" hidden="false" customHeight="false" outlineLevel="0" collapsed="false">
      <c r="A58" s="100"/>
      <c r="B58" s="407"/>
      <c r="C58" s="407"/>
      <c r="D58" s="407"/>
      <c r="E58" s="407"/>
      <c r="F58" s="407"/>
      <c r="G58" s="407"/>
      <c r="H58" s="407"/>
      <c r="I58" s="407"/>
      <c r="J58" s="407"/>
      <c r="K58" s="407"/>
      <c r="L58" s="407"/>
      <c r="M58" s="407"/>
      <c r="N58" s="407"/>
      <c r="O58" s="407"/>
      <c r="P58" s="407"/>
    </row>
    <row r="59" customFormat="false" ht="12.75" hidden="false" customHeight="false" outlineLevel="0" collapsed="false">
      <c r="A59" s="100"/>
      <c r="B59" s="407"/>
      <c r="C59" s="407"/>
      <c r="D59" s="407"/>
      <c r="E59" s="407"/>
      <c r="F59" s="407"/>
      <c r="G59" s="407"/>
      <c r="H59" s="407"/>
      <c r="I59" s="407"/>
      <c r="J59" s="407"/>
      <c r="K59" s="407"/>
      <c r="L59" s="407"/>
      <c r="M59" s="407"/>
      <c r="N59" s="407"/>
      <c r="O59" s="407"/>
      <c r="P59" s="407"/>
    </row>
    <row r="60" customFormat="false" ht="12.75" hidden="false" customHeight="false" outlineLevel="0" collapsed="false">
      <c r="A60" s="100"/>
      <c r="B60" s="407"/>
      <c r="C60" s="407"/>
      <c r="D60" s="407"/>
      <c r="E60" s="407"/>
      <c r="F60" s="407"/>
      <c r="G60" s="407"/>
      <c r="H60" s="407"/>
      <c r="I60" s="407"/>
      <c r="J60" s="407"/>
      <c r="K60" s="407"/>
      <c r="L60" s="407"/>
      <c r="M60" s="407"/>
      <c r="N60" s="407"/>
      <c r="O60" s="407"/>
      <c r="P60" s="407"/>
    </row>
    <row r="61" customFormat="false" ht="12.75" hidden="false" customHeight="false" outlineLevel="0" collapsed="false">
      <c r="A61" s="100"/>
      <c r="B61" s="427"/>
      <c r="C61" s="427"/>
      <c r="D61" s="427"/>
      <c r="E61" s="427"/>
      <c r="F61" s="427"/>
      <c r="G61" s="427"/>
      <c r="H61" s="427"/>
      <c r="I61" s="427"/>
      <c r="J61" s="427"/>
      <c r="K61" s="427"/>
      <c r="L61" s="427"/>
      <c r="M61" s="427"/>
      <c r="N61" s="427"/>
      <c r="O61" s="427"/>
      <c r="P61" s="427"/>
    </row>
  </sheetData>
  <mergeCells count="11">
    <mergeCell ref="A3:A4"/>
    <mergeCell ref="B3:D3"/>
    <mergeCell ref="F3:H3"/>
    <mergeCell ref="J3:L3"/>
    <mergeCell ref="N3:P3"/>
    <mergeCell ref="Q3:S3"/>
    <mergeCell ref="U3:W3"/>
    <mergeCell ref="Y3:AA3"/>
    <mergeCell ref="AC3:AE3"/>
    <mergeCell ref="AG3:AI3"/>
    <mergeCell ref="A34:A35"/>
  </mergeCells>
  <printOptions headings="false" gridLines="false" gridLinesSet="true" horizontalCentered="false" verticalCentered="false"/>
  <pageMargins left="0.409722222222222" right="0.370138888888889" top="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9.14"/>
    <col collapsed="false" customWidth="true" hidden="false" outlineLevel="0" max="2" min="2" style="26" width="7.42"/>
    <col collapsed="false" customWidth="true" hidden="false" outlineLevel="0" max="4" min="3" style="26" width="5.99"/>
    <col collapsed="false" customWidth="true" hidden="false" outlineLevel="0" max="5" min="5" style="26" width="5.85"/>
    <col collapsed="false" customWidth="true" hidden="false" outlineLevel="0" max="6" min="6" style="26" width="0.85"/>
    <col collapsed="false" customWidth="true" hidden="false" outlineLevel="0" max="7" min="7" style="26" width="8.7"/>
    <col collapsed="false" customWidth="true" hidden="false" outlineLevel="0" max="8" min="8" style="26" width="6.56"/>
    <col collapsed="false" customWidth="true" hidden="false" outlineLevel="0" max="9" min="9" style="26" width="0.7"/>
    <col collapsed="false" customWidth="true" hidden="false" outlineLevel="0" max="12" min="10" style="26" width="6.85"/>
    <col collapsed="false" customWidth="true" hidden="false" outlineLevel="0" max="13" min="13" style="26" width="6.41"/>
    <col collapsed="false" customWidth="true" hidden="false" outlineLevel="0" max="14" min="14" style="26" width="0.85"/>
    <col collapsed="false" customWidth="true" hidden="false" outlineLevel="0" max="15" min="15" style="26" width="8.85"/>
    <col collapsed="false" customWidth="true" hidden="false" outlineLevel="0" max="16" min="16" style="5" width="10.71"/>
    <col collapsed="false" customWidth="false" hidden="false" outlineLevel="0" max="257" min="17" style="5" width="9.14"/>
  </cols>
  <sheetData>
    <row r="1" s="29" customFormat="true" ht="25.5" hidden="false" customHeight="true" outlineLevel="0" collapsed="false">
      <c r="A1" s="28" t="s">
        <v>5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s="29" customFormat="true" ht="12" hidden="false" customHeight="false" outlineLevel="0" collapsed="false">
      <c r="A2" s="29" t="s">
        <v>4</v>
      </c>
    </row>
    <row r="3" s="38" customFormat="true" ht="12" hidden="false" customHeight="true" outlineLevel="0" collapsed="false">
      <c r="A3" s="33" t="s">
        <v>8</v>
      </c>
      <c r="B3" s="80" t="s">
        <v>9</v>
      </c>
      <c r="C3" s="80"/>
      <c r="D3" s="80"/>
      <c r="E3" s="80"/>
      <c r="F3" s="80"/>
      <c r="G3" s="80"/>
      <c r="H3" s="80"/>
      <c r="I3" s="81"/>
      <c r="J3" s="80" t="s">
        <v>10</v>
      </c>
      <c r="K3" s="80"/>
      <c r="L3" s="80"/>
      <c r="M3" s="80"/>
      <c r="N3" s="82"/>
      <c r="O3" s="83" t="s">
        <v>11</v>
      </c>
    </row>
    <row r="4" s="45" customFormat="true" ht="12" hidden="false" customHeight="true" outlineLevel="0" collapsed="false">
      <c r="A4" s="33"/>
      <c r="B4" s="84" t="s">
        <v>12</v>
      </c>
      <c r="C4" s="84"/>
      <c r="D4" s="84"/>
      <c r="E4" s="84"/>
      <c r="F4" s="85"/>
      <c r="G4" s="86" t="s">
        <v>13</v>
      </c>
      <c r="H4" s="83" t="s">
        <v>14</v>
      </c>
      <c r="I4" s="87"/>
      <c r="J4" s="86" t="s">
        <v>15</v>
      </c>
      <c r="K4" s="86" t="s">
        <v>16</v>
      </c>
      <c r="L4" s="86" t="s">
        <v>17</v>
      </c>
      <c r="M4" s="86" t="s">
        <v>14</v>
      </c>
      <c r="N4" s="87"/>
      <c r="O4" s="83"/>
    </row>
    <row r="5" s="38" customFormat="true" ht="28.5" hidden="false" customHeight="true" outlineLevel="0" collapsed="false">
      <c r="A5" s="33"/>
      <c r="B5" s="88" t="s">
        <v>18</v>
      </c>
      <c r="C5" s="88" t="s">
        <v>19</v>
      </c>
      <c r="D5" s="88" t="s">
        <v>20</v>
      </c>
      <c r="E5" s="88" t="s">
        <v>14</v>
      </c>
      <c r="F5" s="88"/>
      <c r="G5" s="86"/>
      <c r="H5" s="83"/>
      <c r="I5" s="89"/>
      <c r="J5" s="86"/>
      <c r="K5" s="86"/>
      <c r="L5" s="86"/>
      <c r="M5" s="86"/>
      <c r="N5" s="89"/>
      <c r="O5" s="83"/>
    </row>
    <row r="6" s="38" customFormat="true" ht="4.5" hidden="false" customHeight="true" outlineLevel="0" collapsed="false">
      <c r="A6" s="48"/>
      <c r="B6" s="90"/>
      <c r="C6" s="90"/>
      <c r="D6" s="90"/>
      <c r="E6" s="90"/>
      <c r="F6" s="90"/>
      <c r="G6" s="90"/>
      <c r="H6" s="90"/>
      <c r="I6" s="90"/>
      <c r="J6" s="90"/>
      <c r="K6" s="91"/>
      <c r="L6" s="90"/>
      <c r="M6" s="90"/>
      <c r="N6" s="90"/>
      <c r="O6" s="90"/>
    </row>
    <row r="7" s="38" customFormat="true" ht="9.75" hidden="false" customHeight="true" outlineLevel="0" collapsed="false">
      <c r="A7" s="51" t="s">
        <v>21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s="38" customFormat="true" ht="3.7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</row>
    <row r="9" s="38" customFormat="true" ht="9.75" hidden="false" customHeight="true" outlineLevel="0" collapsed="false">
      <c r="A9" s="53" t="s">
        <v>22</v>
      </c>
      <c r="B9" s="92" t="n">
        <v>1.60896828437204</v>
      </c>
      <c r="C9" s="92" t="n">
        <v>0.396421243961428</v>
      </c>
      <c r="D9" s="92" t="n">
        <v>-4.0241448692153</v>
      </c>
      <c r="E9" s="92" t="n">
        <v>-1.78408448048273</v>
      </c>
      <c r="F9" s="92"/>
      <c r="G9" s="92" t="n">
        <v>13.4710876181323</v>
      </c>
      <c r="H9" s="92" t="n">
        <v>-0.856303125993435</v>
      </c>
      <c r="I9" s="92"/>
      <c r="J9" s="92" t="n">
        <v>0.964973996054574</v>
      </c>
      <c r="K9" s="92" t="n">
        <v>1.39963538141665</v>
      </c>
      <c r="L9" s="92" t="n">
        <v>1.84976002698738</v>
      </c>
      <c r="M9" s="92" t="n">
        <v>1.44917484424293</v>
      </c>
      <c r="N9" s="92"/>
      <c r="O9" s="92" t="n">
        <v>0.231747217840988</v>
      </c>
      <c r="P9" s="64"/>
    </row>
    <row r="10" s="38" customFormat="true" ht="9" hidden="false" customHeight="false" outlineLevel="0" collapsed="false">
      <c r="A10" s="53" t="s">
        <v>23</v>
      </c>
      <c r="B10" s="92" t="n">
        <v>-7.44891232696111</v>
      </c>
      <c r="C10" s="92" t="n">
        <v>-3.77035132819194</v>
      </c>
      <c r="D10" s="92" t="n">
        <v>2.98563264434119</v>
      </c>
      <c r="E10" s="92" t="n">
        <v>0.015668578233208</v>
      </c>
      <c r="F10" s="92"/>
      <c r="G10" s="92" t="n">
        <v>10.6804478897502</v>
      </c>
      <c r="H10" s="92" t="n">
        <v>0.393081761006276</v>
      </c>
      <c r="I10" s="92"/>
      <c r="J10" s="92" t="n">
        <v>1.53965440850686</v>
      </c>
      <c r="K10" s="92" t="n">
        <v>-0.304015095922004</v>
      </c>
      <c r="L10" s="92" t="n">
        <v>-0.0385765261838129</v>
      </c>
      <c r="M10" s="92" t="n">
        <v>0.366325684268737</v>
      </c>
      <c r="N10" s="92"/>
      <c r="O10" s="92" t="n">
        <v>0.380596052122302</v>
      </c>
      <c r="P10" s="64"/>
    </row>
    <row r="11" s="38" customFormat="true" ht="9.75" hidden="false" customHeight="true" outlineLevel="0" collapsed="false">
      <c r="A11" s="53" t="s">
        <v>24</v>
      </c>
      <c r="B11" s="92" t="n">
        <v>-1.29202556265629</v>
      </c>
      <c r="C11" s="92" t="n">
        <v>-2.99967502220682</v>
      </c>
      <c r="D11" s="92" t="n">
        <v>0.595031322120762</v>
      </c>
      <c r="E11" s="92" t="n">
        <v>-1.10493133715142</v>
      </c>
      <c r="F11" s="92"/>
      <c r="G11" s="92" t="n">
        <v>5.88069477262364</v>
      </c>
      <c r="H11" s="92" t="n">
        <v>-0.783910461613717</v>
      </c>
      <c r="I11" s="92"/>
      <c r="J11" s="92" t="n">
        <v>1.71667722660877</v>
      </c>
      <c r="K11" s="92" t="n">
        <v>4.45695974434186</v>
      </c>
      <c r="L11" s="92" t="n">
        <v>2.43370149269916</v>
      </c>
      <c r="M11" s="92" t="n">
        <v>2.84875899975464</v>
      </c>
      <c r="N11" s="92"/>
      <c r="O11" s="92" t="n">
        <v>0.842427328701105</v>
      </c>
      <c r="P11" s="64"/>
    </row>
    <row r="12" s="38" customFormat="true" ht="9.75" hidden="false" customHeight="true" outlineLevel="0" collapsed="false">
      <c r="A12" s="53" t="s">
        <v>25</v>
      </c>
      <c r="B12" s="92" t="n">
        <v>1.21912094963104</v>
      </c>
      <c r="C12" s="92" t="n">
        <v>-0.961402943604404</v>
      </c>
      <c r="D12" s="92" t="n">
        <v>1.43685896573076</v>
      </c>
      <c r="E12" s="92" t="n">
        <v>0.528084493518948</v>
      </c>
      <c r="F12" s="92"/>
      <c r="G12" s="92" t="n">
        <v>14.9182177100959</v>
      </c>
      <c r="H12" s="92" t="n">
        <v>0.901299156790244</v>
      </c>
      <c r="I12" s="92"/>
      <c r="J12" s="92" t="n">
        <v>0.470482006439426</v>
      </c>
      <c r="K12" s="92" t="n">
        <v>-0.646624591457214</v>
      </c>
      <c r="L12" s="92" t="n">
        <v>2.76704804147635</v>
      </c>
      <c r="M12" s="92" t="n">
        <v>0.816161978140119</v>
      </c>
      <c r="N12" s="92"/>
      <c r="O12" s="92" t="n">
        <v>0.863054274422683</v>
      </c>
      <c r="P12" s="64"/>
    </row>
    <row r="13" s="38" customFormat="true" ht="9.75" hidden="false" customHeight="true" outlineLevel="0" collapsed="false">
      <c r="A13" s="56" t="s">
        <v>26</v>
      </c>
      <c r="B13" s="92" t="n">
        <v>-0.448275862068962</v>
      </c>
      <c r="C13" s="92" t="n">
        <v>0.902791022951241</v>
      </c>
      <c r="D13" s="92" t="n">
        <v>0.802093555773634</v>
      </c>
      <c r="E13" s="92" t="n">
        <v>0.729225216696757</v>
      </c>
      <c r="F13" s="92"/>
      <c r="G13" s="92" t="n">
        <v>-5.08177570093458</v>
      </c>
      <c r="H13" s="92" t="n">
        <v>0.58570645431202</v>
      </c>
      <c r="I13" s="92"/>
      <c r="J13" s="92" t="n">
        <v>0.0650784427658308</v>
      </c>
      <c r="K13" s="92" t="n">
        <v>-0.651878105123254</v>
      </c>
      <c r="L13" s="92" t="n">
        <v>4.59081189658525</v>
      </c>
      <c r="M13" s="92" t="n">
        <v>1.17448551088698</v>
      </c>
      <c r="N13" s="92"/>
      <c r="O13" s="92" t="n">
        <v>0.840129603611212</v>
      </c>
      <c r="P13" s="64"/>
    </row>
    <row r="14" s="38" customFormat="true" ht="9.75" hidden="false" customHeight="true" outlineLevel="0" collapsed="false">
      <c r="A14" s="56" t="s">
        <v>27</v>
      </c>
      <c r="B14" s="92" t="n">
        <v>3.94255139397352</v>
      </c>
      <c r="C14" s="92" t="n">
        <v>-2.64636508332214</v>
      </c>
      <c r="D14" s="92" t="n">
        <v>2.11049984063857</v>
      </c>
      <c r="E14" s="92" t="n">
        <v>0.321127446504122</v>
      </c>
      <c r="F14" s="92"/>
      <c r="G14" s="92" t="n">
        <v>33.5786317797765</v>
      </c>
      <c r="H14" s="92" t="n">
        <v>1.22519988155167</v>
      </c>
      <c r="I14" s="92"/>
      <c r="J14" s="92" t="n">
        <v>0.894419599455576</v>
      </c>
      <c r="K14" s="92" t="n">
        <v>-0.642409161313257</v>
      </c>
      <c r="L14" s="92" t="n">
        <v>1.25466806372748</v>
      </c>
      <c r="M14" s="92" t="n">
        <v>0.494275911268127</v>
      </c>
      <c r="N14" s="92"/>
      <c r="O14" s="92" t="n">
        <v>0.884791241476417</v>
      </c>
      <c r="P14" s="64"/>
    </row>
    <row r="15" s="38" customFormat="true" ht="9.75" hidden="false" customHeight="true" outlineLevel="0" collapsed="false">
      <c r="A15" s="53" t="s">
        <v>28</v>
      </c>
      <c r="B15" s="92" t="n">
        <v>14.1003847186186</v>
      </c>
      <c r="C15" s="92" t="n">
        <v>-5.10147848916126</v>
      </c>
      <c r="D15" s="92" t="n">
        <v>5.14056456244801</v>
      </c>
      <c r="E15" s="92" t="n">
        <v>0.420929356342872</v>
      </c>
      <c r="F15" s="92"/>
      <c r="G15" s="92" t="n">
        <v>28.1969903059352</v>
      </c>
      <c r="H15" s="92" t="n">
        <v>1.41328964338388</v>
      </c>
      <c r="I15" s="92"/>
      <c r="J15" s="92" t="n">
        <v>0.927999910066625</v>
      </c>
      <c r="K15" s="92" t="n">
        <v>-4.44451842727304</v>
      </c>
      <c r="L15" s="92" t="n">
        <v>1.60973800816914</v>
      </c>
      <c r="M15" s="92" t="n">
        <v>-0.623651793954507</v>
      </c>
      <c r="N15" s="92"/>
      <c r="O15" s="92" t="n">
        <v>0.484906238586796</v>
      </c>
      <c r="P15" s="64"/>
    </row>
    <row r="16" s="38" customFormat="true" ht="9.75" hidden="false" customHeight="true" outlineLevel="0" collapsed="false">
      <c r="A16" s="53" t="s">
        <v>29</v>
      </c>
      <c r="B16" s="92" t="n">
        <v>11.7850553505535</v>
      </c>
      <c r="C16" s="92" t="n">
        <v>2.47032919821707</v>
      </c>
      <c r="D16" s="92" t="n">
        <v>-6.332381159773</v>
      </c>
      <c r="E16" s="92" t="n">
        <v>-1.9125609004113</v>
      </c>
      <c r="F16" s="92"/>
      <c r="G16" s="92" t="n">
        <v>11.7638526254714</v>
      </c>
      <c r="H16" s="92" t="n">
        <v>-1.30218617086703</v>
      </c>
      <c r="I16" s="92"/>
      <c r="J16" s="92" t="n">
        <v>1.01621098475684</v>
      </c>
      <c r="K16" s="92" t="n">
        <v>2.7599398824976</v>
      </c>
      <c r="L16" s="92" t="n">
        <v>1.96991075846146</v>
      </c>
      <c r="M16" s="92" t="n">
        <v>1.97053218158738</v>
      </c>
      <c r="N16" s="92"/>
      <c r="O16" s="92" t="n">
        <v>0.261930955000254</v>
      </c>
      <c r="P16" s="64"/>
    </row>
    <row r="17" s="38" customFormat="true" ht="9.75" hidden="false" customHeight="true" outlineLevel="0" collapsed="false">
      <c r="A17" s="53" t="s">
        <v>30</v>
      </c>
      <c r="B17" s="92" t="n">
        <v>-4.22861320984645</v>
      </c>
      <c r="C17" s="92" t="n">
        <v>6.26368812965397</v>
      </c>
      <c r="D17" s="92" t="n">
        <v>-5.06523887072902</v>
      </c>
      <c r="E17" s="92" t="n">
        <v>-1.87520435967303</v>
      </c>
      <c r="F17" s="92"/>
      <c r="G17" s="92" t="n">
        <v>25.2869058948665</v>
      </c>
      <c r="H17" s="92" t="n">
        <v>-0.61450438207882</v>
      </c>
      <c r="I17" s="92"/>
      <c r="J17" s="92" t="n">
        <v>0.790992887442988</v>
      </c>
      <c r="K17" s="92" t="n">
        <v>0.222917971195989</v>
      </c>
      <c r="L17" s="92" t="n">
        <v>1.24863221884499</v>
      </c>
      <c r="M17" s="92" t="n">
        <v>0.810661507190742</v>
      </c>
      <c r="N17" s="92"/>
      <c r="O17" s="92" t="n">
        <v>0.0919816141593882</v>
      </c>
      <c r="P17" s="64"/>
    </row>
    <row r="18" s="38" customFormat="true" ht="9.75" hidden="false" customHeight="true" outlineLevel="0" collapsed="false">
      <c r="A18" s="53" t="s">
        <v>31</v>
      </c>
      <c r="B18" s="92" t="n">
        <v>5.43492226647822</v>
      </c>
      <c r="C18" s="92" t="n">
        <v>-0.71616098178711</v>
      </c>
      <c r="D18" s="92" t="n">
        <v>-1.53361329300755</v>
      </c>
      <c r="E18" s="92" t="n">
        <v>-0.822162006679886</v>
      </c>
      <c r="F18" s="92"/>
      <c r="G18" s="92" t="n">
        <v>10.4697001467813</v>
      </c>
      <c r="H18" s="92" t="n">
        <v>-0.349505496241628</v>
      </c>
      <c r="I18" s="92"/>
      <c r="J18" s="92" t="n">
        <v>2.15976726734444</v>
      </c>
      <c r="K18" s="92" t="n">
        <v>1.74110368954595</v>
      </c>
      <c r="L18" s="92" t="n">
        <v>2.64721281347168</v>
      </c>
      <c r="M18" s="92" t="n">
        <v>2.22055496728243</v>
      </c>
      <c r="N18" s="92"/>
      <c r="O18" s="92" t="n">
        <v>0.827301964027337</v>
      </c>
      <c r="P18" s="64"/>
    </row>
    <row r="19" s="38" customFormat="true" ht="9.75" hidden="false" customHeight="true" outlineLevel="0" collapsed="false">
      <c r="A19" s="53" t="s">
        <v>32</v>
      </c>
      <c r="B19" s="92" t="n">
        <v>7.13517293313969</v>
      </c>
      <c r="C19" s="92" t="n">
        <v>-6.22624834290764</v>
      </c>
      <c r="D19" s="92" t="n">
        <v>1.91349662529503</v>
      </c>
      <c r="E19" s="92" t="n">
        <v>-1.14382042685601</v>
      </c>
      <c r="F19" s="92"/>
      <c r="G19" s="92" t="n">
        <v>18.8339785925757</v>
      </c>
      <c r="H19" s="92" t="n">
        <v>-0.303826555036648</v>
      </c>
      <c r="I19" s="92"/>
      <c r="J19" s="92" t="n">
        <v>1.50679728359094</v>
      </c>
      <c r="K19" s="92" t="n">
        <v>1.85510598176259</v>
      </c>
      <c r="L19" s="92" t="n">
        <v>0.973715598095194</v>
      </c>
      <c r="M19" s="92" t="n">
        <v>1.40223540644403</v>
      </c>
      <c r="N19" s="92"/>
      <c r="O19" s="92" t="n">
        <v>0.502330404569007</v>
      </c>
      <c r="P19" s="64"/>
    </row>
    <row r="20" s="38" customFormat="true" ht="9.75" hidden="false" customHeight="true" outlineLevel="0" collapsed="false">
      <c r="A20" s="53" t="s">
        <v>33</v>
      </c>
      <c r="B20" s="92" t="n">
        <v>-16.5865148689763</v>
      </c>
      <c r="C20" s="92" t="n">
        <v>2.21467220334717</v>
      </c>
      <c r="D20" s="92" t="n">
        <v>0.285296593275154</v>
      </c>
      <c r="E20" s="92" t="n">
        <v>0.269872190811048</v>
      </c>
      <c r="F20" s="92"/>
      <c r="G20" s="92" t="n">
        <v>10.2969533359044</v>
      </c>
      <c r="H20" s="92" t="n">
        <v>0.740801115729796</v>
      </c>
      <c r="I20" s="92"/>
      <c r="J20" s="92" t="n">
        <v>1.38731068636263</v>
      </c>
      <c r="K20" s="92" t="n">
        <v>-1.06983743835025</v>
      </c>
      <c r="L20" s="92" t="n">
        <v>1.04718981972428</v>
      </c>
      <c r="M20" s="92" t="n">
        <v>0.463503300487895</v>
      </c>
      <c r="N20" s="92"/>
      <c r="O20" s="92" t="n">
        <v>0.605952054189099</v>
      </c>
      <c r="P20" s="64"/>
    </row>
    <row r="21" s="38" customFormat="true" ht="9.75" hidden="false" customHeight="true" outlineLevel="0" collapsed="false">
      <c r="A21" s="53" t="s">
        <v>34</v>
      </c>
      <c r="B21" s="92" t="n">
        <v>-1.73286305781321</v>
      </c>
      <c r="C21" s="92" t="n">
        <v>-3.02311671685957</v>
      </c>
      <c r="D21" s="92" t="n">
        <v>5.59346042613469</v>
      </c>
      <c r="E21" s="92" t="n">
        <v>0.935213230760992</v>
      </c>
      <c r="F21" s="92"/>
      <c r="G21" s="92" t="n">
        <v>-21.0029306414849</v>
      </c>
      <c r="H21" s="92" t="n">
        <v>-0.42023146681152</v>
      </c>
      <c r="I21" s="92"/>
      <c r="J21" s="92" t="n">
        <v>0.9039737568031</v>
      </c>
      <c r="K21" s="92" t="n">
        <v>3.26301996351583</v>
      </c>
      <c r="L21" s="92" t="n">
        <v>-0.165759277518183</v>
      </c>
      <c r="M21" s="92" t="n">
        <v>1.24935101324345</v>
      </c>
      <c r="N21" s="92"/>
      <c r="O21" s="92" t="n">
        <v>0.377724123534294</v>
      </c>
      <c r="P21" s="64"/>
    </row>
    <row r="22" s="38" customFormat="true" ht="9.75" hidden="false" customHeight="true" outlineLevel="0" collapsed="false">
      <c r="A22" s="53" t="s">
        <v>35</v>
      </c>
      <c r="B22" s="92" t="n">
        <v>-3.40048116628963</v>
      </c>
      <c r="C22" s="92" t="n">
        <v>7.03565094202817</v>
      </c>
      <c r="D22" s="92" t="n">
        <v>-2.81869638115477</v>
      </c>
      <c r="E22" s="92" t="n">
        <v>-0.14639920259157</v>
      </c>
      <c r="F22" s="92"/>
      <c r="G22" s="92" t="n">
        <v>24.4978252068389</v>
      </c>
      <c r="H22" s="92" t="n">
        <v>1.534125822245</v>
      </c>
      <c r="I22" s="92"/>
      <c r="J22" s="92" t="n">
        <v>1.00990363496053</v>
      </c>
      <c r="K22" s="92" t="n">
        <v>0.157168144822796</v>
      </c>
      <c r="L22" s="92" t="n">
        <v>-0.0476811013871406</v>
      </c>
      <c r="M22" s="92" t="n">
        <v>0.358118703994677</v>
      </c>
      <c r="N22" s="92"/>
      <c r="O22" s="92" t="n">
        <v>0.976291187517043</v>
      </c>
      <c r="P22" s="64"/>
    </row>
    <row r="23" s="38" customFormat="true" ht="9.75" hidden="false" customHeight="true" outlineLevel="0" collapsed="false">
      <c r="A23" s="53" t="s">
        <v>36</v>
      </c>
      <c r="B23" s="92" t="n">
        <v>16.150778579567</v>
      </c>
      <c r="C23" s="92" t="n">
        <v>-3.65090459857929</v>
      </c>
      <c r="D23" s="92" t="n">
        <v>-1.3238205212801</v>
      </c>
      <c r="E23" s="92" t="n">
        <v>-1.6610287960014</v>
      </c>
      <c r="F23" s="92"/>
      <c r="G23" s="92" t="n">
        <v>7.9333237808664</v>
      </c>
      <c r="H23" s="92" t="n">
        <v>-1.04180802111991</v>
      </c>
      <c r="I23" s="92"/>
      <c r="J23" s="92" t="n">
        <v>0.0189332769047388</v>
      </c>
      <c r="K23" s="92" t="n">
        <v>3.84232598099677</v>
      </c>
      <c r="L23" s="92" t="n">
        <v>0.705134313360309</v>
      </c>
      <c r="M23" s="92" t="n">
        <v>1.65713506781583</v>
      </c>
      <c r="N23" s="92"/>
      <c r="O23" s="92" t="n">
        <v>0.304777683844152</v>
      </c>
      <c r="P23" s="64"/>
    </row>
    <row r="24" s="38" customFormat="true" ht="9.75" hidden="false" customHeight="true" outlineLevel="0" collapsed="false">
      <c r="A24" s="53" t="s">
        <v>37</v>
      </c>
      <c r="B24" s="92" t="n">
        <v>12.3208506703652</v>
      </c>
      <c r="C24" s="92" t="n">
        <v>2.46332997424701</v>
      </c>
      <c r="D24" s="92" t="n">
        <v>-5.22511303029483</v>
      </c>
      <c r="E24" s="92" t="n">
        <v>-1.08293170330315</v>
      </c>
      <c r="F24" s="92"/>
      <c r="G24" s="92" t="n">
        <v>-2.5947067981318</v>
      </c>
      <c r="H24" s="92" t="n">
        <v>-1.20129474382762</v>
      </c>
      <c r="I24" s="92"/>
      <c r="J24" s="92" t="n">
        <v>-1.21461361897474</v>
      </c>
      <c r="K24" s="92" t="n">
        <v>3.50152240104394</v>
      </c>
      <c r="L24" s="92" t="n">
        <v>-0.351370344342942</v>
      </c>
      <c r="M24" s="92" t="n">
        <v>0.947791755560455</v>
      </c>
      <c r="N24" s="92"/>
      <c r="O24" s="92" t="n">
        <v>-0.073361433765568</v>
      </c>
      <c r="P24" s="64"/>
    </row>
    <row r="25" s="38" customFormat="true" ht="9.75" hidden="false" customHeight="true" outlineLevel="0" collapsed="false">
      <c r="A25" s="53" t="s">
        <v>38</v>
      </c>
      <c r="B25" s="92" t="n">
        <v>-4.17314732837214</v>
      </c>
      <c r="C25" s="92" t="n">
        <v>-5.68407531191645</v>
      </c>
      <c r="D25" s="92" t="n">
        <v>0.442982382054348</v>
      </c>
      <c r="E25" s="92" t="n">
        <v>-1.62735918391345</v>
      </c>
      <c r="F25" s="92"/>
      <c r="G25" s="92" t="n">
        <v>7.65131790134465</v>
      </c>
      <c r="H25" s="92" t="n">
        <v>-0.568732567915428</v>
      </c>
      <c r="I25" s="92"/>
      <c r="J25" s="92" t="n">
        <v>-1.06887667226017</v>
      </c>
      <c r="K25" s="92" t="n">
        <v>2.1369982998297</v>
      </c>
      <c r="L25" s="92" t="n">
        <v>0.301704388646691</v>
      </c>
      <c r="M25" s="92" t="n">
        <v>0.702315883948652</v>
      </c>
      <c r="N25" s="92"/>
      <c r="O25" s="92" t="n">
        <v>0.147586140755627</v>
      </c>
      <c r="P25" s="64"/>
    </row>
    <row r="26" s="38" customFormat="true" ht="9.75" hidden="false" customHeight="true" outlineLevel="0" collapsed="false">
      <c r="A26" s="53" t="s">
        <v>39</v>
      </c>
      <c r="B26" s="92" t="n">
        <v>-1.22363088433959</v>
      </c>
      <c r="C26" s="92" t="n">
        <v>-3.60517533657171</v>
      </c>
      <c r="D26" s="92" t="n">
        <v>-1.6606215196403</v>
      </c>
      <c r="E26" s="92" t="n">
        <v>-2.23463754258341</v>
      </c>
      <c r="F26" s="92"/>
      <c r="G26" s="92" t="n">
        <v>10.8930772595332</v>
      </c>
      <c r="H26" s="92" t="n">
        <v>-0.819329532301635</v>
      </c>
      <c r="I26" s="92"/>
      <c r="J26" s="92" t="n">
        <v>-0.974191687193478</v>
      </c>
      <c r="K26" s="92" t="n">
        <v>1.72731541676204</v>
      </c>
      <c r="L26" s="92" t="n">
        <v>1.67839345727862</v>
      </c>
      <c r="M26" s="92" t="n">
        <v>0.894706766484034</v>
      </c>
      <c r="N26" s="92"/>
      <c r="O26" s="92" t="n">
        <v>0.0846369500307611</v>
      </c>
      <c r="P26" s="64"/>
    </row>
    <row r="27" s="38" customFormat="true" ht="9.75" hidden="false" customHeight="true" outlineLevel="0" collapsed="false">
      <c r="A27" s="53" t="s">
        <v>40</v>
      </c>
      <c r="B27" s="92" t="n">
        <v>8.35506178437819</v>
      </c>
      <c r="C27" s="92" t="n">
        <v>-4.80589414866053</v>
      </c>
      <c r="D27" s="92" t="n">
        <v>-4.9901878329128</v>
      </c>
      <c r="E27" s="92" t="n">
        <v>-3.94871710091258</v>
      </c>
      <c r="F27" s="92"/>
      <c r="G27" s="92" t="n">
        <v>14.8663350948088</v>
      </c>
      <c r="H27" s="92" t="n">
        <v>-2.13905741011924</v>
      </c>
      <c r="I27" s="92"/>
      <c r="J27" s="92" t="n">
        <v>-1.52341321088631</v>
      </c>
      <c r="K27" s="92" t="n">
        <v>3.71002744622454</v>
      </c>
      <c r="L27" s="92" t="n">
        <v>0.624987439963023</v>
      </c>
      <c r="M27" s="92" t="n">
        <v>1.29535862243345</v>
      </c>
      <c r="N27" s="92"/>
      <c r="O27" s="92" t="n">
        <v>-0.30025651973189</v>
      </c>
      <c r="P27" s="64"/>
      <c r="T27" s="93"/>
    </row>
    <row r="28" s="38" customFormat="true" ht="9.75" hidden="false" customHeight="true" outlineLevel="0" collapsed="false">
      <c r="A28" s="53" t="s">
        <v>41</v>
      </c>
      <c r="B28" s="92" t="n">
        <v>4.0430642780656</v>
      </c>
      <c r="C28" s="92" t="n">
        <v>-6.53531809608793</v>
      </c>
      <c r="D28" s="92" t="n">
        <v>-3.35089644782297</v>
      </c>
      <c r="E28" s="92" t="n">
        <v>-3.50495935173249</v>
      </c>
      <c r="F28" s="92"/>
      <c r="G28" s="92" t="n">
        <v>6.11011584856085</v>
      </c>
      <c r="H28" s="92" t="n">
        <v>-2.55098292471946</v>
      </c>
      <c r="I28" s="92"/>
      <c r="J28" s="92" t="n">
        <v>-0.897556390977455</v>
      </c>
      <c r="K28" s="92" t="n">
        <v>4.17830988629793</v>
      </c>
      <c r="L28" s="92" t="n">
        <v>1.29539316206495</v>
      </c>
      <c r="M28" s="92" t="n">
        <v>2.00170311648668</v>
      </c>
      <c r="N28" s="92"/>
      <c r="O28" s="92" t="n">
        <v>0.0339058401017105</v>
      </c>
      <c r="P28" s="64"/>
    </row>
    <row r="29" s="38" customFormat="true" ht="9.75" hidden="false" customHeight="true" outlineLevel="0" collapsed="false">
      <c r="A29" s="53" t="s">
        <v>42</v>
      </c>
      <c r="B29" s="92" t="n">
        <v>1.72294813055038</v>
      </c>
      <c r="C29" s="92" t="n">
        <v>-7.81750762034788</v>
      </c>
      <c r="D29" s="92" t="n">
        <v>-0.0691040502826284</v>
      </c>
      <c r="E29" s="92" t="n">
        <v>-1.84701914818631</v>
      </c>
      <c r="F29" s="92"/>
      <c r="G29" s="92" t="n">
        <v>6.01377945595159</v>
      </c>
      <c r="H29" s="92" t="n">
        <v>-0.869222902960156</v>
      </c>
      <c r="I29" s="92"/>
      <c r="J29" s="92" t="n">
        <v>-0.776370249592367</v>
      </c>
      <c r="K29" s="92" t="n">
        <v>2.87436870435514</v>
      </c>
      <c r="L29" s="92" t="n">
        <v>0.350714472044278</v>
      </c>
      <c r="M29" s="92" t="n">
        <v>1.04583899747369</v>
      </c>
      <c r="N29" s="92"/>
      <c r="O29" s="92" t="n">
        <v>0.173092436392556</v>
      </c>
      <c r="P29" s="64"/>
    </row>
    <row r="30" s="38" customFormat="true" ht="9.75" hidden="false" customHeight="true" outlineLevel="0" collapsed="false">
      <c r="A30" s="53" t="s">
        <v>43</v>
      </c>
      <c r="B30" s="92" t="n">
        <v>-13.8049078091106</v>
      </c>
      <c r="C30" s="92" t="n">
        <v>-5.97874673966139</v>
      </c>
      <c r="D30" s="92" t="n">
        <v>1.34466977745873</v>
      </c>
      <c r="E30" s="92" t="n">
        <v>-2.09595273853794</v>
      </c>
      <c r="F30" s="92"/>
      <c r="G30" s="92" t="n">
        <v>18.6347772091729</v>
      </c>
      <c r="H30" s="92" t="n">
        <v>0.279448169602224</v>
      </c>
      <c r="I30" s="92"/>
      <c r="J30" s="92" t="n">
        <v>-0.379720853858782</v>
      </c>
      <c r="K30" s="92" t="n">
        <v>-1.16571376454293</v>
      </c>
      <c r="L30" s="92" t="n">
        <v>1.74137426090536</v>
      </c>
      <c r="M30" s="92" t="n">
        <v>-0.0616210744074497</v>
      </c>
      <c r="N30" s="92"/>
      <c r="O30" s="92" t="n">
        <v>0.108751694652678</v>
      </c>
      <c r="P30" s="64"/>
    </row>
    <row r="31" s="38" customFormat="true" ht="3" hidden="false" customHeight="true" outlineLevel="0" collapsed="false">
      <c r="A31" s="53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64"/>
    </row>
    <row r="32" s="61" customFormat="true" ht="9.75" hidden="false" customHeight="true" outlineLevel="0" collapsed="false">
      <c r="A32" s="59" t="s">
        <v>44</v>
      </c>
      <c r="B32" s="94" t="n">
        <v>1.44118754747574</v>
      </c>
      <c r="C32" s="94" t="n">
        <v>-2.38816478448021</v>
      </c>
      <c r="D32" s="94" t="n">
        <v>-0.47545316311043</v>
      </c>
      <c r="E32" s="94" t="n">
        <v>-1.12559625359657</v>
      </c>
      <c r="F32" s="94"/>
      <c r="G32" s="94" t="n">
        <v>11.3260300866573</v>
      </c>
      <c r="H32" s="94" t="n">
        <v>-0.283361242581114</v>
      </c>
      <c r="I32" s="94"/>
      <c r="J32" s="94" t="n">
        <v>0.506247267454617</v>
      </c>
      <c r="K32" s="94" t="n">
        <v>1.73876593441798</v>
      </c>
      <c r="L32" s="94" t="n">
        <v>1.33990880980198</v>
      </c>
      <c r="M32" s="94" t="n">
        <v>1.23102814027098</v>
      </c>
      <c r="N32" s="94"/>
      <c r="O32" s="94" t="n">
        <v>0.459964361936724</v>
      </c>
      <c r="P32" s="95"/>
    </row>
    <row r="33" s="61" customFormat="true" ht="6" hidden="false" customHeight="true" outlineLevel="0" collapsed="false">
      <c r="A33" s="59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</row>
    <row r="34" s="38" customFormat="true" ht="9.75" hidden="false" customHeight="true" outlineLevel="0" collapsed="false">
      <c r="A34" s="51" t="s">
        <v>4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</row>
    <row r="35" s="38" customFormat="true" ht="4.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s="38" customFormat="true" ht="9.75" hidden="false" customHeight="true" outlineLevel="0" collapsed="false">
      <c r="A36" s="53" t="s">
        <v>22</v>
      </c>
      <c r="B36" s="92" t="n">
        <v>11.1056379024674</v>
      </c>
      <c r="C36" s="92" t="n">
        <v>0.26475765060865</v>
      </c>
      <c r="D36" s="92" t="n">
        <v>0.0119911359031736</v>
      </c>
      <c r="E36" s="92" t="n">
        <v>0.364265697625709</v>
      </c>
      <c r="F36" s="92"/>
      <c r="G36" s="92" t="n">
        <v>7.9872815862688</v>
      </c>
      <c r="H36" s="92" t="n">
        <v>0.961362250654951</v>
      </c>
      <c r="I36" s="92"/>
      <c r="J36" s="92" t="n">
        <v>0.908766278722345</v>
      </c>
      <c r="K36" s="92" t="n">
        <v>-0.834100373342249</v>
      </c>
      <c r="L36" s="92" t="n">
        <v>0.450401202981651</v>
      </c>
      <c r="M36" s="92" t="n">
        <v>0.0230261364581866</v>
      </c>
      <c r="N36" s="92"/>
      <c r="O36" s="92" t="n">
        <v>0.382943389285546</v>
      </c>
      <c r="P36" s="64"/>
    </row>
    <row r="37" s="38" customFormat="true" ht="9" hidden="false" customHeight="false" outlineLevel="0" collapsed="false">
      <c r="A37" s="53" t="s">
        <v>23</v>
      </c>
      <c r="B37" s="92" t="n">
        <v>-10.3355704697987</v>
      </c>
      <c r="C37" s="92" t="n">
        <v>-1.74237710018668</v>
      </c>
      <c r="D37" s="92" t="n">
        <v>3.37865305569358</v>
      </c>
      <c r="E37" s="92" t="n">
        <v>2.6296447529604</v>
      </c>
      <c r="F37" s="92"/>
      <c r="G37" s="92" t="n">
        <v>-6.43598615916955</v>
      </c>
      <c r="H37" s="92" t="n">
        <v>2.11674892041949</v>
      </c>
      <c r="I37" s="92"/>
      <c r="J37" s="92" t="n">
        <v>1.79711515724757</v>
      </c>
      <c r="K37" s="92" t="n">
        <v>-1.9225721784777</v>
      </c>
      <c r="L37" s="92" t="n">
        <v>0.315090074662644</v>
      </c>
      <c r="M37" s="92" t="n">
        <v>-0.248061205838574</v>
      </c>
      <c r="N37" s="92"/>
      <c r="O37" s="92" t="n">
        <v>0.708369659982561</v>
      </c>
      <c r="P37" s="64"/>
    </row>
    <row r="38" s="38" customFormat="true" ht="9.75" hidden="false" customHeight="true" outlineLevel="0" collapsed="false">
      <c r="A38" s="53" t="s">
        <v>24</v>
      </c>
      <c r="B38" s="92" t="n">
        <v>-11.118894478762</v>
      </c>
      <c r="C38" s="92" t="n">
        <v>-7.64034512013575</v>
      </c>
      <c r="D38" s="92" t="n">
        <v>2.2394809938035</v>
      </c>
      <c r="E38" s="92" t="n">
        <v>0.0604229607250776</v>
      </c>
      <c r="F38" s="92"/>
      <c r="G38" s="92" t="n">
        <v>2.32887413338542</v>
      </c>
      <c r="H38" s="92" t="n">
        <v>0.205674339233392</v>
      </c>
      <c r="I38" s="92"/>
      <c r="J38" s="92" t="n">
        <v>1.73557538162339</v>
      </c>
      <c r="K38" s="92" t="n">
        <v>1.37986264431373</v>
      </c>
      <c r="L38" s="92" t="n">
        <v>1.08851678999122</v>
      </c>
      <c r="M38" s="92" t="n">
        <v>1.35229299560597</v>
      </c>
      <c r="N38" s="92"/>
      <c r="O38" s="92" t="n">
        <v>0.907809970069664</v>
      </c>
      <c r="P38" s="64"/>
    </row>
    <row r="39" s="38" customFormat="true" ht="9.75" hidden="false" customHeight="true" outlineLevel="0" collapsed="false">
      <c r="A39" s="53" t="s">
        <v>25</v>
      </c>
      <c r="B39" s="92" t="n">
        <v>4.56152758132956</v>
      </c>
      <c r="C39" s="92" t="n">
        <v>10.2235454407832</v>
      </c>
      <c r="D39" s="92" t="n">
        <v>-0.217302807735745</v>
      </c>
      <c r="E39" s="92" t="n">
        <v>0.953553060775253</v>
      </c>
      <c r="F39" s="92"/>
      <c r="G39" s="92" t="n">
        <v>7.66986750942021</v>
      </c>
      <c r="H39" s="92" t="n">
        <v>1.21906098187987</v>
      </c>
      <c r="I39" s="92"/>
      <c r="J39" s="92" t="n">
        <v>0.427113518961823</v>
      </c>
      <c r="K39" s="92" t="n">
        <v>0.341313530122343</v>
      </c>
      <c r="L39" s="92" t="n">
        <v>1.87694292920406</v>
      </c>
      <c r="M39" s="92" t="n">
        <v>0.87799824269209</v>
      </c>
      <c r="N39" s="92"/>
      <c r="O39" s="92" t="n">
        <v>1.01652238648898</v>
      </c>
      <c r="P39" s="64"/>
    </row>
    <row r="40" s="65" customFormat="true" ht="9.75" hidden="false" customHeight="true" outlineLevel="0" collapsed="false">
      <c r="A40" s="56" t="s">
        <v>26</v>
      </c>
      <c r="B40" s="92" t="n">
        <v>2.64011116257528</v>
      </c>
      <c r="C40" s="92" t="n">
        <v>5.08648040118719</v>
      </c>
      <c r="D40" s="92" t="n">
        <v>1.70433873021648</v>
      </c>
      <c r="E40" s="92" t="n">
        <v>2.0677962779667</v>
      </c>
      <c r="F40" s="92"/>
      <c r="G40" s="92" t="n">
        <v>-2.53164556962026</v>
      </c>
      <c r="H40" s="92" t="n">
        <v>1.91295124815334</v>
      </c>
      <c r="I40" s="92"/>
      <c r="J40" s="92" t="n">
        <v>-0.00740393395690939</v>
      </c>
      <c r="K40" s="92" t="n">
        <v>-1.64220945525022</v>
      </c>
      <c r="L40" s="92" t="n">
        <v>2.88596548074223</v>
      </c>
      <c r="M40" s="92" t="n">
        <v>0.264866771322473</v>
      </c>
      <c r="N40" s="92"/>
      <c r="O40" s="92" t="n">
        <v>0.960443170781421</v>
      </c>
      <c r="P40" s="64"/>
    </row>
    <row r="41" s="65" customFormat="true" ht="9.75" hidden="false" customHeight="true" outlineLevel="0" collapsed="false">
      <c r="A41" s="56" t="s">
        <v>27</v>
      </c>
      <c r="B41" s="92" t="n">
        <v>10.6796116504854</v>
      </c>
      <c r="C41" s="92" t="n">
        <v>15.2414136386262</v>
      </c>
      <c r="D41" s="92" t="n">
        <v>-2.17212782937577</v>
      </c>
      <c r="E41" s="92" t="n">
        <v>-0.208497286469147</v>
      </c>
      <c r="F41" s="92"/>
      <c r="G41" s="92" t="n">
        <v>15.4323630136986</v>
      </c>
      <c r="H41" s="92" t="n">
        <v>0.504316441496362</v>
      </c>
      <c r="I41" s="92"/>
      <c r="J41" s="92" t="n">
        <v>0.880286221718872</v>
      </c>
      <c r="K41" s="92" t="n">
        <v>2.08819536600619</v>
      </c>
      <c r="L41" s="92" t="n">
        <v>1.04283852074071</v>
      </c>
      <c r="M41" s="92" t="n">
        <v>1.43069988965843</v>
      </c>
      <c r="N41" s="92"/>
      <c r="O41" s="92" t="n">
        <v>1.06950244555503</v>
      </c>
      <c r="P41" s="64"/>
    </row>
    <row r="42" s="38" customFormat="true" ht="9.75" hidden="false" customHeight="true" outlineLevel="0" collapsed="false">
      <c r="A42" s="53" t="s">
        <v>28</v>
      </c>
      <c r="B42" s="92" t="n">
        <v>8.94719580190228</v>
      </c>
      <c r="C42" s="92" t="n">
        <v>-6.69131123605976</v>
      </c>
      <c r="D42" s="92" t="n">
        <v>0.992062276828102</v>
      </c>
      <c r="E42" s="92" t="n">
        <v>-0.589802373835575</v>
      </c>
      <c r="F42" s="92"/>
      <c r="G42" s="92" t="n">
        <v>17.4203563714903</v>
      </c>
      <c r="H42" s="92" t="n">
        <v>0.569433900377842</v>
      </c>
      <c r="I42" s="92"/>
      <c r="J42" s="92" t="n">
        <v>0.93134147103734</v>
      </c>
      <c r="K42" s="92" t="n">
        <v>0.165619425555864</v>
      </c>
      <c r="L42" s="92" t="n">
        <v>1.10377455134713</v>
      </c>
      <c r="M42" s="92" t="n">
        <v>0.65759953862646</v>
      </c>
      <c r="N42" s="92"/>
      <c r="O42" s="92" t="n">
        <v>0.624699838900869</v>
      </c>
      <c r="P42" s="64"/>
    </row>
    <row r="43" s="38" customFormat="true" ht="9.75" hidden="false" customHeight="true" outlineLevel="0" collapsed="false">
      <c r="A43" s="53" t="s">
        <v>29</v>
      </c>
      <c r="B43" s="92" t="n">
        <v>39.3855848759354</v>
      </c>
      <c r="C43" s="92" t="n">
        <v>-2.56392343160542</v>
      </c>
      <c r="D43" s="92" t="n">
        <v>3.07779399934451</v>
      </c>
      <c r="E43" s="92" t="n">
        <v>2.37369664691322</v>
      </c>
      <c r="F43" s="92"/>
      <c r="G43" s="92" t="n">
        <v>5.25301204819277</v>
      </c>
      <c r="H43" s="92" t="n">
        <v>2.5577097809245</v>
      </c>
      <c r="I43" s="92"/>
      <c r="J43" s="92" t="n">
        <v>1.07336938200352</v>
      </c>
      <c r="K43" s="92" t="n">
        <v>-3.97169914272897</v>
      </c>
      <c r="L43" s="92" t="n">
        <v>1.13493610569634</v>
      </c>
      <c r="M43" s="92" t="n">
        <v>-0.978547327649901</v>
      </c>
      <c r="N43" s="92"/>
      <c r="O43" s="92" t="n">
        <v>0.303413119156877</v>
      </c>
      <c r="P43" s="64"/>
    </row>
    <row r="44" s="38" customFormat="true" ht="9.75" hidden="false" customHeight="true" outlineLevel="0" collapsed="false">
      <c r="A44" s="53" t="s">
        <v>30</v>
      </c>
      <c r="B44" s="92" t="n">
        <v>13.1001249330716</v>
      </c>
      <c r="C44" s="92" t="n">
        <v>-20.9335612898096</v>
      </c>
      <c r="D44" s="92" t="n">
        <v>1.48466450203387</v>
      </c>
      <c r="E44" s="92" t="n">
        <v>-0.301115308186687</v>
      </c>
      <c r="F44" s="92"/>
      <c r="G44" s="92" t="n">
        <v>5.47144002641385</v>
      </c>
      <c r="H44" s="92" t="n">
        <v>0.106157819072472</v>
      </c>
      <c r="I44" s="92"/>
      <c r="J44" s="92" t="n">
        <v>0.908071748878926</v>
      </c>
      <c r="K44" s="92" t="n">
        <v>-0.904937663642079</v>
      </c>
      <c r="L44" s="92" t="n">
        <v>0.55933189330795</v>
      </c>
      <c r="M44" s="92" t="n">
        <v>0.0609117131928596</v>
      </c>
      <c r="N44" s="92"/>
      <c r="O44" s="92" t="n">
        <v>0.0770857769603965</v>
      </c>
      <c r="P44" s="64"/>
    </row>
    <row r="45" s="38" customFormat="true" ht="9.75" hidden="false" customHeight="true" outlineLevel="0" collapsed="false">
      <c r="A45" s="53" t="s">
        <v>31</v>
      </c>
      <c r="B45" s="92" t="n">
        <v>-15.1725513664472</v>
      </c>
      <c r="C45" s="92" t="n">
        <v>-4.96192843555891</v>
      </c>
      <c r="D45" s="92" t="n">
        <v>0.234896687835624</v>
      </c>
      <c r="E45" s="92" t="n">
        <v>-1.28391500906253</v>
      </c>
      <c r="F45" s="92"/>
      <c r="G45" s="92" t="n">
        <v>27.2358934636239</v>
      </c>
      <c r="H45" s="92" t="n">
        <v>0.286543292644915</v>
      </c>
      <c r="I45" s="92"/>
      <c r="J45" s="92" t="n">
        <v>2.2318405859355</v>
      </c>
      <c r="K45" s="92" t="n">
        <v>2.84238633242539</v>
      </c>
      <c r="L45" s="92" t="n">
        <v>0.0424621394641312</v>
      </c>
      <c r="M45" s="92" t="n">
        <v>1.54735561730455</v>
      </c>
      <c r="N45" s="92"/>
      <c r="O45" s="92" t="n">
        <v>1.02692970321703</v>
      </c>
      <c r="P45" s="64"/>
    </row>
    <row r="46" s="38" customFormat="true" ht="9.75" hidden="false" customHeight="true" outlineLevel="0" collapsed="false">
      <c r="A46" s="53" t="s">
        <v>32</v>
      </c>
      <c r="B46" s="92" t="n">
        <v>-2.67708782078896</v>
      </c>
      <c r="C46" s="92" t="n">
        <v>-2.65674923204948</v>
      </c>
      <c r="D46" s="92" t="n">
        <v>-0.499037544749672</v>
      </c>
      <c r="E46" s="92" t="n">
        <v>-0.865628211562832</v>
      </c>
      <c r="F46" s="92"/>
      <c r="G46" s="92" t="n">
        <v>-4.6545351654376</v>
      </c>
      <c r="H46" s="92" t="n">
        <v>-1.16087514669341</v>
      </c>
      <c r="I46" s="92"/>
      <c r="J46" s="92" t="n">
        <v>1.33476723447382</v>
      </c>
      <c r="K46" s="92" t="n">
        <v>3.71230968046101</v>
      </c>
      <c r="L46" s="92" t="n">
        <v>0.0549272420536221</v>
      </c>
      <c r="M46" s="92" t="n">
        <v>1.7648706380193</v>
      </c>
      <c r="N46" s="92"/>
      <c r="O46" s="92" t="n">
        <v>0.653566047212466</v>
      </c>
      <c r="P46" s="64"/>
    </row>
    <row r="47" s="38" customFormat="true" ht="9.75" hidden="false" customHeight="true" outlineLevel="0" collapsed="false">
      <c r="A47" s="53" t="s">
        <v>33</v>
      </c>
      <c r="B47" s="92" t="n">
        <v>-31.8764674011197</v>
      </c>
      <c r="C47" s="92" t="n">
        <v>-4.287838730998</v>
      </c>
      <c r="D47" s="92" t="n">
        <v>1.5978219456439</v>
      </c>
      <c r="E47" s="92" t="n">
        <v>-0.507930392345725</v>
      </c>
      <c r="F47" s="92"/>
      <c r="G47" s="92" t="n">
        <v>-8.13807004283195</v>
      </c>
      <c r="H47" s="92" t="n">
        <v>-1.21324429215761</v>
      </c>
      <c r="I47" s="92"/>
      <c r="J47" s="92" t="n">
        <v>1.02064694975969</v>
      </c>
      <c r="K47" s="92" t="n">
        <v>3.27286899204446</v>
      </c>
      <c r="L47" s="92" t="n">
        <v>1.41212573033512</v>
      </c>
      <c r="M47" s="92" t="n">
        <v>2.09660728932696</v>
      </c>
      <c r="N47" s="92"/>
      <c r="O47" s="92" t="n">
        <v>0.863317475447781</v>
      </c>
      <c r="P47" s="64"/>
    </row>
    <row r="48" s="38" customFormat="true" ht="9.75" hidden="false" customHeight="true" outlineLevel="0" collapsed="false">
      <c r="A48" s="53" t="s">
        <v>34</v>
      </c>
      <c r="B48" s="92" t="n">
        <v>32.8773936831634</v>
      </c>
      <c r="C48" s="92" t="n">
        <v>-2.114601273955</v>
      </c>
      <c r="D48" s="92" t="n">
        <v>-0.801863526929818</v>
      </c>
      <c r="E48" s="92" t="n">
        <v>-0.662521767812364</v>
      </c>
      <c r="F48" s="92"/>
      <c r="G48" s="92" t="n">
        <v>-5.95830101738218</v>
      </c>
      <c r="H48" s="92" t="n">
        <v>-1.04451874473464</v>
      </c>
      <c r="I48" s="92"/>
      <c r="J48" s="92" t="n">
        <v>1.04996774673745</v>
      </c>
      <c r="K48" s="92" t="n">
        <v>2.81289913761523</v>
      </c>
      <c r="L48" s="92" t="n">
        <v>0.7883845024378</v>
      </c>
      <c r="M48" s="92" t="n">
        <v>1.66209712058383</v>
      </c>
      <c r="N48" s="92"/>
      <c r="O48" s="92" t="n">
        <v>0.636705240506782</v>
      </c>
      <c r="P48" s="64"/>
    </row>
    <row r="49" s="38" customFormat="true" ht="9.75" hidden="false" customHeight="true" outlineLevel="0" collapsed="false">
      <c r="A49" s="53" t="s">
        <v>35</v>
      </c>
      <c r="B49" s="92" t="n">
        <v>-5.43038316243929</v>
      </c>
      <c r="C49" s="92" t="n">
        <v>-9.56236774041854</v>
      </c>
      <c r="D49" s="92" t="n">
        <v>2.93385872966673</v>
      </c>
      <c r="E49" s="92" t="n">
        <v>1.88030325309437</v>
      </c>
      <c r="F49" s="92"/>
      <c r="G49" s="92" t="n">
        <v>-0.0286320159623585</v>
      </c>
      <c r="H49" s="92" t="n">
        <v>1.67450106929228</v>
      </c>
      <c r="I49" s="92"/>
      <c r="J49" s="92" t="n">
        <v>1.13121757625385</v>
      </c>
      <c r="K49" s="92" t="n">
        <v>-0.107533771779084</v>
      </c>
      <c r="L49" s="92" t="n">
        <v>1.06813361099111</v>
      </c>
      <c r="M49" s="92" t="n">
        <v>0.538848343315391</v>
      </c>
      <c r="N49" s="92"/>
      <c r="O49" s="92" t="n">
        <v>0.945137701873199</v>
      </c>
      <c r="P49" s="64"/>
    </row>
    <row r="50" s="38" customFormat="true" ht="9.75" hidden="false" customHeight="true" outlineLevel="0" collapsed="false">
      <c r="A50" s="53" t="s">
        <v>36</v>
      </c>
      <c r="B50" s="92" t="n">
        <v>1.16634268258816</v>
      </c>
      <c r="C50" s="92" t="n">
        <v>-7.13403913059743</v>
      </c>
      <c r="D50" s="92" t="n">
        <v>3.98748374926713</v>
      </c>
      <c r="E50" s="92" t="n">
        <v>2.32383886653252</v>
      </c>
      <c r="F50" s="92"/>
      <c r="G50" s="92" t="n">
        <v>12.0640314791629</v>
      </c>
      <c r="H50" s="92" t="n">
        <v>3.34549650113503</v>
      </c>
      <c r="I50" s="92"/>
      <c r="J50" s="92" t="n">
        <v>-0.115348399246703</v>
      </c>
      <c r="K50" s="92" t="n">
        <v>-2.3208884375069</v>
      </c>
      <c r="L50" s="92" t="n">
        <v>0.344156251962571</v>
      </c>
      <c r="M50" s="92" t="n">
        <v>-1.02134042697852</v>
      </c>
      <c r="N50" s="92"/>
      <c r="O50" s="92" t="n">
        <v>0.340124117519742</v>
      </c>
      <c r="P50" s="64"/>
    </row>
    <row r="51" s="38" customFormat="true" ht="9.75" hidden="false" customHeight="true" outlineLevel="0" collapsed="false">
      <c r="A51" s="53" t="s">
        <v>37</v>
      </c>
      <c r="B51" s="92" t="n">
        <v>-12.9436964504284</v>
      </c>
      <c r="C51" s="92" t="n">
        <v>11.4545454545454</v>
      </c>
      <c r="D51" s="92" t="n">
        <v>-4.5052523113032</v>
      </c>
      <c r="E51" s="92" t="n">
        <v>-3.50428353479637</v>
      </c>
      <c r="F51" s="92"/>
      <c r="G51" s="92" t="n">
        <v>-17.1080205753477</v>
      </c>
      <c r="H51" s="92" t="n">
        <v>-4.99446220717614</v>
      </c>
      <c r="I51" s="92"/>
      <c r="J51" s="92" t="n">
        <v>-1.51263046437754</v>
      </c>
      <c r="K51" s="92" t="n">
        <v>4.46344954322972</v>
      </c>
      <c r="L51" s="92" t="n">
        <v>-0.273601245011174</v>
      </c>
      <c r="M51" s="92" t="n">
        <v>1.819964564017</v>
      </c>
      <c r="N51" s="92"/>
      <c r="O51" s="92" t="n">
        <v>-0.166952028710875</v>
      </c>
      <c r="P51" s="64"/>
    </row>
    <row r="52" s="38" customFormat="true" ht="9.75" hidden="false" customHeight="true" outlineLevel="0" collapsed="false">
      <c r="A52" s="53" t="s">
        <v>38</v>
      </c>
      <c r="B52" s="92" t="n">
        <v>11.8801180529576</v>
      </c>
      <c r="C52" s="92" t="n">
        <v>-8.97187883363215</v>
      </c>
      <c r="D52" s="92" t="n">
        <v>-2.03167780299532</v>
      </c>
      <c r="E52" s="92" t="n">
        <v>-1.95411171702735</v>
      </c>
      <c r="F52" s="92"/>
      <c r="G52" s="92" t="n">
        <v>7.7596682031352</v>
      </c>
      <c r="H52" s="92" t="n">
        <v>-0.40116480665751</v>
      </c>
      <c r="I52" s="92"/>
      <c r="J52" s="92" t="n">
        <v>-1.00279068590124</v>
      </c>
      <c r="K52" s="92" t="n">
        <v>0.705875433314594</v>
      </c>
      <c r="L52" s="92" t="n">
        <v>0.761161036455215</v>
      </c>
      <c r="M52" s="92" t="n">
        <v>0.375042993973231</v>
      </c>
      <c r="N52" s="92"/>
      <c r="O52" s="92" t="n">
        <v>0.21298829787662</v>
      </c>
      <c r="P52" s="64"/>
    </row>
    <row r="53" s="38" customFormat="true" ht="9.75" hidden="false" customHeight="true" outlineLevel="0" collapsed="false">
      <c r="A53" s="53" t="s">
        <v>39</v>
      </c>
      <c r="B53" s="92" t="n">
        <v>8.05342501983601</v>
      </c>
      <c r="C53" s="92" t="n">
        <v>-4.20330898792667</v>
      </c>
      <c r="D53" s="92" t="n">
        <v>1.0028897329313</v>
      </c>
      <c r="E53" s="92" t="n">
        <v>1.01151218356304</v>
      </c>
      <c r="F53" s="92"/>
      <c r="G53" s="92" t="n">
        <v>2.03243215657254</v>
      </c>
      <c r="H53" s="92" t="n">
        <v>1.17700588399533</v>
      </c>
      <c r="I53" s="92"/>
      <c r="J53" s="92" t="n">
        <v>-0.917498728484628</v>
      </c>
      <c r="K53" s="92" t="n">
        <v>-0.559623291030877</v>
      </c>
      <c r="L53" s="92" t="n">
        <v>1.22522096226319</v>
      </c>
      <c r="M53" s="92" t="n">
        <v>-0.166884251766035</v>
      </c>
      <c r="N53" s="92"/>
      <c r="O53" s="92" t="n">
        <v>0.143484015431714</v>
      </c>
      <c r="P53" s="64"/>
    </row>
    <row r="54" s="38" customFormat="true" ht="9.75" hidden="false" customHeight="true" outlineLevel="0" collapsed="false">
      <c r="A54" s="53" t="s">
        <v>40</v>
      </c>
      <c r="B54" s="92" t="n">
        <v>4.03367239565066</v>
      </c>
      <c r="C54" s="92" t="n">
        <v>3.77198917456021</v>
      </c>
      <c r="D54" s="92" t="n">
        <v>-1.87547403985383</v>
      </c>
      <c r="E54" s="92" t="n">
        <v>-0.910592459605027</v>
      </c>
      <c r="F54" s="92"/>
      <c r="G54" s="92" t="n">
        <v>14.560341758633</v>
      </c>
      <c r="H54" s="92" t="n">
        <v>1.2391635028011</v>
      </c>
      <c r="I54" s="92"/>
      <c r="J54" s="92" t="n">
        <v>-1.40357179513498</v>
      </c>
      <c r="K54" s="92" t="n">
        <v>-0.710107873353874</v>
      </c>
      <c r="L54" s="92" t="n">
        <v>-0.352426905449766</v>
      </c>
      <c r="M54" s="92" t="n">
        <v>-0.725060649727306</v>
      </c>
      <c r="N54" s="92"/>
      <c r="O54" s="92" t="n">
        <v>-0.195900090953621</v>
      </c>
      <c r="P54" s="64"/>
    </row>
    <row r="55" s="38" customFormat="true" ht="9.75" hidden="false" customHeight="true" outlineLevel="0" collapsed="false">
      <c r="A55" s="53" t="s">
        <v>41</v>
      </c>
      <c r="B55" s="92" t="n">
        <v>20.6326148078725</v>
      </c>
      <c r="C55" s="92" t="n">
        <v>-9.88274706867673</v>
      </c>
      <c r="D55" s="92" t="n">
        <v>-1.54115002787982</v>
      </c>
      <c r="E55" s="92" t="n">
        <v>0.320315267875774</v>
      </c>
      <c r="F55" s="92"/>
      <c r="G55" s="92" t="n">
        <v>0.187102030962361</v>
      </c>
      <c r="H55" s="92" t="n">
        <v>0.301859656164295</v>
      </c>
      <c r="I55" s="92"/>
      <c r="J55" s="92" t="n">
        <v>-1.0077294617664</v>
      </c>
      <c r="K55" s="92" t="n">
        <v>0.261054899115062</v>
      </c>
      <c r="L55" s="92" t="n">
        <v>0.0891068125770528</v>
      </c>
      <c r="M55" s="92" t="n">
        <v>-0.0120673996024144</v>
      </c>
      <c r="N55" s="92"/>
      <c r="O55" s="92" t="n">
        <v>0.0610855694841</v>
      </c>
      <c r="P55" s="64"/>
    </row>
    <row r="56" s="38" customFormat="true" ht="9.75" hidden="false" customHeight="true" outlineLevel="0" collapsed="false">
      <c r="A56" s="53" t="s">
        <v>42</v>
      </c>
      <c r="B56" s="92" t="n">
        <v>1.17085370012504</v>
      </c>
      <c r="C56" s="92" t="n">
        <v>-10.8453023511115</v>
      </c>
      <c r="D56" s="92" t="n">
        <v>-0.943503467091061</v>
      </c>
      <c r="E56" s="92" t="n">
        <v>-1.30388670534656</v>
      </c>
      <c r="F56" s="92"/>
      <c r="G56" s="92" t="n">
        <v>3.8064143252588</v>
      </c>
      <c r="H56" s="92" t="n">
        <v>-0.457581751807662</v>
      </c>
      <c r="I56" s="92"/>
      <c r="J56" s="92" t="n">
        <v>-0.896753007919689</v>
      </c>
      <c r="K56" s="92" t="n">
        <v>0.60786715666259</v>
      </c>
      <c r="L56" s="92" t="n">
        <v>0.54927682086518</v>
      </c>
      <c r="M56" s="92" t="n">
        <v>0.308157852471486</v>
      </c>
      <c r="N56" s="92"/>
      <c r="O56" s="92" t="n">
        <v>0.132373592663257</v>
      </c>
      <c r="P56" s="64"/>
    </row>
    <row r="57" s="38" customFormat="true" ht="9.75" hidden="false" customHeight="true" outlineLevel="0" collapsed="false">
      <c r="A57" s="53" t="s">
        <v>43</v>
      </c>
      <c r="B57" s="92" t="n">
        <v>-16.5203185623851</v>
      </c>
      <c r="C57" s="92" t="n">
        <v>-6.56772065677206</v>
      </c>
      <c r="D57" s="92" t="n">
        <v>4.88290254895135</v>
      </c>
      <c r="E57" s="92" t="n">
        <v>3.73979594041564</v>
      </c>
      <c r="F57" s="92"/>
      <c r="G57" s="92" t="n">
        <v>-4.32441030768531</v>
      </c>
      <c r="H57" s="92" t="n">
        <v>2.451635391855</v>
      </c>
      <c r="I57" s="92"/>
      <c r="J57" s="92" t="n">
        <v>-0.473587248187752</v>
      </c>
      <c r="K57" s="92" t="n">
        <v>-2.74978254956023</v>
      </c>
      <c r="L57" s="92" t="n">
        <v>2.07233088484056</v>
      </c>
      <c r="M57" s="92" t="n">
        <v>-0.881935958688</v>
      </c>
      <c r="N57" s="92"/>
      <c r="O57" s="92" t="n">
        <v>0.201310761983656</v>
      </c>
      <c r="P57" s="64"/>
    </row>
    <row r="58" s="38" customFormat="true" ht="4.5" hidden="false" customHeight="true" outlineLevel="0" collapsed="false">
      <c r="A58" s="53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64"/>
    </row>
    <row r="59" s="61" customFormat="true" ht="9.75" hidden="false" customHeight="true" outlineLevel="0" collapsed="false">
      <c r="A59" s="59" t="s">
        <v>44</v>
      </c>
      <c r="B59" s="94" t="n">
        <v>3.03155023463949</v>
      </c>
      <c r="C59" s="94" t="n">
        <v>-5.50862410119479</v>
      </c>
      <c r="D59" s="94" t="n">
        <v>0.95084017898727</v>
      </c>
      <c r="E59" s="94" t="n">
        <v>0.0275775688148096</v>
      </c>
      <c r="F59" s="94"/>
      <c r="G59" s="94" t="n">
        <v>4.67924176717713</v>
      </c>
      <c r="H59" s="94" t="n">
        <v>0.459142577610834</v>
      </c>
      <c r="I59" s="94"/>
      <c r="J59" s="94" t="n">
        <v>0.502749418502446</v>
      </c>
      <c r="K59" s="94" t="n">
        <v>0.480937496791732</v>
      </c>
      <c r="L59" s="94" t="n">
        <v>0.763822024188826</v>
      </c>
      <c r="M59" s="94" t="n">
        <v>0.578757951039958</v>
      </c>
      <c r="N59" s="94"/>
      <c r="O59" s="94" t="n">
        <v>0.539099675013419</v>
      </c>
      <c r="P59" s="95"/>
    </row>
    <row r="60" s="38" customFormat="true" ht="4.5" hidden="false" customHeight="true" outlineLevel="0" collapsed="false"/>
    <row r="61" s="38" customFormat="true" ht="9.75" hidden="false" customHeight="true" outlineLevel="0" collapsed="false">
      <c r="A61" s="66" t="s">
        <v>4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62" s="38" customFormat="true" ht="4.5" hidden="false" customHeight="true" outlineLevel="0" collapsed="false">
      <c r="A62" s="6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</row>
    <row r="63" s="38" customFormat="true" ht="10.5" hidden="false" customHeight="true" outlineLevel="0" collapsed="false">
      <c r="A63" s="67" t="s">
        <v>22</v>
      </c>
      <c r="B63" s="92" t="n">
        <v>4.55878877194933</v>
      </c>
      <c r="C63" s="92" t="n">
        <v>0.367045033160388</v>
      </c>
      <c r="D63" s="92" t="n">
        <v>-1.82568341192349</v>
      </c>
      <c r="E63" s="92" t="n">
        <v>-0.860510533029512</v>
      </c>
      <c r="F63" s="92"/>
      <c r="G63" s="92" t="n">
        <v>10.7447696294453</v>
      </c>
      <c r="H63" s="92" t="n">
        <v>-0.0666033350743642</v>
      </c>
      <c r="I63" s="92"/>
      <c r="J63" s="92" t="n">
        <v>0.937464010134756</v>
      </c>
      <c r="K63" s="92" t="n">
        <v>-0.0105654066108031</v>
      </c>
      <c r="L63" s="92" t="n">
        <v>1.02724176473624</v>
      </c>
      <c r="M63" s="92" t="n">
        <v>0.621969831883415</v>
      </c>
      <c r="N63" s="92"/>
      <c r="O63" s="92" t="n">
        <v>0.309483892770115</v>
      </c>
    </row>
    <row r="64" s="38" customFormat="true" ht="9" hidden="false" customHeight="false" outlineLevel="0" collapsed="false">
      <c r="A64" s="53" t="s">
        <v>23</v>
      </c>
      <c r="B64" s="92" t="n">
        <v>-8.39964633068081</v>
      </c>
      <c r="C64" s="92" t="n">
        <v>-3.52489267153725</v>
      </c>
      <c r="D64" s="92" t="n">
        <v>3.19612353776124</v>
      </c>
      <c r="E64" s="92" t="n">
        <v>1.15068881757415</v>
      </c>
      <c r="F64" s="92"/>
      <c r="G64" s="92" t="n">
        <v>1.15074798619102</v>
      </c>
      <c r="H64" s="92" t="n">
        <v>1.15069143167027</v>
      </c>
      <c r="I64" s="92"/>
      <c r="J64" s="92" t="n">
        <v>1.66418849365207</v>
      </c>
      <c r="K64" s="92" t="n">
        <v>-1.30352314459825</v>
      </c>
      <c r="L64" s="92" t="n">
        <v>0.17222044216597</v>
      </c>
      <c r="M64" s="92" t="n">
        <v>0.0163612565444962</v>
      </c>
      <c r="N64" s="92"/>
      <c r="O64" s="92" t="n">
        <v>0.54657794676807</v>
      </c>
    </row>
    <row r="65" s="38" customFormat="true" ht="10.5" hidden="false" customHeight="true" outlineLevel="0" collapsed="false">
      <c r="A65" s="67" t="s">
        <v>24</v>
      </c>
      <c r="B65" s="92" t="n">
        <v>-3.39760121167466</v>
      </c>
      <c r="C65" s="92" t="n">
        <v>-4.13749524938986</v>
      </c>
      <c r="D65" s="92" t="n">
        <v>1.45157846508337</v>
      </c>
      <c r="E65" s="92" t="n">
        <v>-0.618249272859958</v>
      </c>
      <c r="F65" s="92"/>
      <c r="G65" s="92" t="n">
        <v>4.08817816325608</v>
      </c>
      <c r="H65" s="92" t="n">
        <v>-0.365995198569137</v>
      </c>
      <c r="I65" s="92"/>
      <c r="J65" s="92" t="n">
        <v>1.72592601796016</v>
      </c>
      <c r="K65" s="92" t="n">
        <v>2.45969365489388</v>
      </c>
      <c r="L65" s="92" t="n">
        <v>1.62907670944373</v>
      </c>
      <c r="M65" s="92" t="n">
        <v>1.96949336277867</v>
      </c>
      <c r="N65" s="92"/>
      <c r="O65" s="92" t="n">
        <v>0.875804097688736</v>
      </c>
    </row>
    <row r="66" customFormat="false" ht="10.5" hidden="false" customHeight="true" outlineLevel="0" collapsed="false">
      <c r="A66" s="67" t="s">
        <v>25</v>
      </c>
      <c r="B66" s="92" t="n">
        <v>1.99523770424501</v>
      </c>
      <c r="C66" s="92" t="n">
        <v>0.900545530843469</v>
      </c>
      <c r="D66" s="92" t="n">
        <v>0.543964532397917</v>
      </c>
      <c r="E66" s="92" t="n">
        <v>0.710384387834726</v>
      </c>
      <c r="F66" s="92"/>
      <c r="G66" s="92" t="n">
        <v>11.0255238592597</v>
      </c>
      <c r="H66" s="92" t="n">
        <v>1.03833948699429</v>
      </c>
      <c r="I66" s="92"/>
      <c r="J66" s="92" t="n">
        <v>0.449434079944242</v>
      </c>
      <c r="K66" s="92" t="n">
        <v>-0.0200687483275978</v>
      </c>
      <c r="L66" s="92" t="n">
        <v>2.23264331116733</v>
      </c>
      <c r="M66" s="92" t="n">
        <v>0.85186615478976</v>
      </c>
      <c r="N66" s="92"/>
      <c r="O66" s="92" t="n">
        <v>0.940817500413327</v>
      </c>
    </row>
    <row r="67" customFormat="false" ht="10.5" hidden="false" customHeight="true" outlineLevel="0" collapsed="false">
      <c r="A67" s="70" t="s">
        <v>26</v>
      </c>
      <c r="B67" s="92" t="n">
        <v>0.389496167860291</v>
      </c>
      <c r="C67" s="92" t="n">
        <v>1.61873661294288</v>
      </c>
      <c r="D67" s="92" t="n">
        <v>1.28485128698054</v>
      </c>
      <c r="E67" s="92" t="n">
        <v>1.30493608089255</v>
      </c>
      <c r="F67" s="92"/>
      <c r="G67" s="92" t="n">
        <v>-3.76898824878189</v>
      </c>
      <c r="H67" s="92" t="n">
        <v>1.15955321170035</v>
      </c>
      <c r="I67" s="92"/>
      <c r="J67" s="92" t="n">
        <v>0.0287270333353294</v>
      </c>
      <c r="K67" s="92" t="n">
        <v>-1.29210529259752</v>
      </c>
      <c r="L67" s="92" t="n">
        <v>3.5666148263349</v>
      </c>
      <c r="M67" s="92" t="n">
        <v>0.648156293233748</v>
      </c>
      <c r="N67" s="92"/>
      <c r="O67" s="92" t="n">
        <v>0.901026652505944</v>
      </c>
    </row>
    <row r="68" customFormat="false" ht="10.5" hidden="false" customHeight="true" outlineLevel="0" collapsed="false">
      <c r="A68" s="70" t="s">
        <v>27</v>
      </c>
      <c r="B68" s="92" t="n">
        <v>5.02369668246447</v>
      </c>
      <c r="C68" s="92" t="n">
        <v>0.241188577308976</v>
      </c>
      <c r="D68" s="92" t="n">
        <v>-0.223802499022846</v>
      </c>
      <c r="E68" s="92" t="n">
        <v>0.0955272318040351</v>
      </c>
      <c r="F68" s="92"/>
      <c r="G68" s="92" t="n">
        <v>23.4144586979979</v>
      </c>
      <c r="H68" s="92" t="n">
        <v>0.914160651528861</v>
      </c>
      <c r="I68" s="92"/>
      <c r="J68" s="92" t="n">
        <v>0.888816661249592</v>
      </c>
      <c r="K68" s="92" t="n">
        <v>1.0634445693812</v>
      </c>
      <c r="L68" s="92" t="n">
        <v>1.12741627512819</v>
      </c>
      <c r="M68" s="92" t="n">
        <v>1.03466375225591</v>
      </c>
      <c r="N68" s="92"/>
      <c r="O68" s="92" t="n">
        <v>0.978955083237353</v>
      </c>
    </row>
    <row r="69" customFormat="false" ht="10.5" hidden="false" customHeight="true" outlineLevel="0" collapsed="false">
      <c r="A69" s="67" t="s">
        <v>28</v>
      </c>
      <c r="B69" s="92" t="n">
        <v>12.7900188480977</v>
      </c>
      <c r="C69" s="92" t="n">
        <v>-5.48137389413103</v>
      </c>
      <c r="D69" s="92" t="n">
        <v>2.96144729677451</v>
      </c>
      <c r="E69" s="92" t="n">
        <v>0.00861919950367566</v>
      </c>
      <c r="F69" s="92"/>
      <c r="G69" s="92" t="n">
        <v>22.147924342448</v>
      </c>
      <c r="H69" s="92" t="n">
        <v>1.0628979778508</v>
      </c>
      <c r="I69" s="92"/>
      <c r="J69" s="92" t="n">
        <v>0.929622744605997</v>
      </c>
      <c r="K69" s="92" t="n">
        <v>-1.44110051543152</v>
      </c>
      <c r="L69" s="92" t="n">
        <v>1.3100171682533</v>
      </c>
      <c r="M69" s="92" t="n">
        <v>0.129160290960151</v>
      </c>
      <c r="N69" s="92"/>
      <c r="O69" s="92" t="n">
        <v>0.556032691794165</v>
      </c>
    </row>
    <row r="70" customFormat="false" ht="10.5" hidden="false" customHeight="true" outlineLevel="0" collapsed="false">
      <c r="A70" s="67" t="s">
        <v>29</v>
      </c>
      <c r="B70" s="92" t="n">
        <v>18.044777450718</v>
      </c>
      <c r="C70" s="92" t="n">
        <v>1.22281275787846</v>
      </c>
      <c r="D70" s="92" t="n">
        <v>-1.45763685024496</v>
      </c>
      <c r="E70" s="92" t="n">
        <v>-0.114465532500736</v>
      </c>
      <c r="F70" s="92"/>
      <c r="G70" s="92" t="n">
        <v>8.42369229682479</v>
      </c>
      <c r="H70" s="92" t="n">
        <v>0.335902437388568</v>
      </c>
      <c r="I70" s="92"/>
      <c r="J70" s="92" t="n">
        <v>1.04331082541408</v>
      </c>
      <c r="K70" s="92" t="n">
        <v>-1.50871432471192</v>
      </c>
      <c r="L70" s="92" t="n">
        <v>1.47116943749839</v>
      </c>
      <c r="M70" s="92" t="n">
        <v>0.241692550105108</v>
      </c>
      <c r="N70" s="92"/>
      <c r="O70" s="92" t="n">
        <v>0.283214849111873</v>
      </c>
    </row>
    <row r="71" customFormat="false" ht="10.5" hidden="false" customHeight="true" outlineLevel="0" collapsed="false">
      <c r="A71" s="67" t="s">
        <v>30</v>
      </c>
      <c r="B71" s="92" t="n">
        <v>2.80252009558984</v>
      </c>
      <c r="C71" s="92" t="n">
        <v>0.914877312606553</v>
      </c>
      <c r="D71" s="92" t="n">
        <v>-1.8392786365438</v>
      </c>
      <c r="E71" s="92" t="n">
        <v>-1.19496514749456</v>
      </c>
      <c r="F71" s="92"/>
      <c r="G71" s="92" t="n">
        <v>14.5325619496211</v>
      </c>
      <c r="H71" s="92" t="n">
        <v>-0.298529675688223</v>
      </c>
      <c r="I71" s="92"/>
      <c r="J71" s="92" t="n">
        <v>0.847980181055229</v>
      </c>
      <c r="K71" s="92" t="n">
        <v>-0.489115713265532</v>
      </c>
      <c r="L71" s="92" t="n">
        <v>0.835916632547622</v>
      </c>
      <c r="M71" s="92" t="n">
        <v>0.369749765640064</v>
      </c>
      <c r="N71" s="92"/>
      <c r="O71" s="92" t="n">
        <v>0.0841741394597228</v>
      </c>
    </row>
    <row r="72" customFormat="false" ht="10.5" hidden="false" customHeight="true" outlineLevel="0" collapsed="false">
      <c r="A72" s="67" t="s">
        <v>31</v>
      </c>
      <c r="B72" s="92" t="n">
        <v>-1.0585070273804</v>
      </c>
      <c r="C72" s="92" t="n">
        <v>-1.85595801537065</v>
      </c>
      <c r="D72" s="92" t="n">
        <v>-0.569696689720708</v>
      </c>
      <c r="E72" s="92" t="n">
        <v>-1.02616443175403</v>
      </c>
      <c r="F72" s="92"/>
      <c r="G72" s="92" t="n">
        <v>19.0823966217181</v>
      </c>
      <c r="H72" s="92" t="n">
        <v>-0.0662229082569316</v>
      </c>
      <c r="I72" s="92"/>
      <c r="J72" s="92" t="n">
        <v>2.19471425822929</v>
      </c>
      <c r="K72" s="92" t="n">
        <v>2.42447541246195</v>
      </c>
      <c r="L72" s="92" t="n">
        <v>1.10696877234543</v>
      </c>
      <c r="M72" s="92" t="n">
        <v>1.83363802640203</v>
      </c>
      <c r="N72" s="92"/>
      <c r="O72" s="92" t="n">
        <v>0.929758886791304</v>
      </c>
    </row>
    <row r="73" customFormat="false" ht="10.5" hidden="false" customHeight="true" outlineLevel="0" collapsed="false">
      <c r="A73" s="67" t="s">
        <v>32</v>
      </c>
      <c r="B73" s="92" t="n">
        <v>4.15114820984074</v>
      </c>
      <c r="C73" s="92" t="n">
        <v>-5.4699760783776</v>
      </c>
      <c r="D73" s="92" t="n">
        <v>0.644878105078144</v>
      </c>
      <c r="E73" s="92" t="n">
        <v>-1.02519384412339</v>
      </c>
      <c r="F73" s="92"/>
      <c r="G73" s="92" t="n">
        <v>5.00905627381175</v>
      </c>
      <c r="H73" s="92" t="n">
        <v>-0.67730523272913</v>
      </c>
      <c r="I73" s="92"/>
      <c r="J73" s="92" t="n">
        <v>1.42329949434847</v>
      </c>
      <c r="K73" s="92" t="n">
        <v>3.04767595276203</v>
      </c>
      <c r="L73" s="92" t="n">
        <v>0.43264242717632</v>
      </c>
      <c r="M73" s="92" t="n">
        <v>1.61425325250229</v>
      </c>
      <c r="N73" s="92"/>
      <c r="O73" s="92" t="n">
        <v>0.580594906717372</v>
      </c>
    </row>
    <row r="74" customFormat="false" ht="10.5" hidden="false" customHeight="true" outlineLevel="0" collapsed="false">
      <c r="A74" s="67" t="s">
        <v>33</v>
      </c>
      <c r="B74" s="92" t="n">
        <v>-21.9699860104286</v>
      </c>
      <c r="C74" s="92" t="n">
        <v>0.803583426651741</v>
      </c>
      <c r="D74" s="92" t="n">
        <v>0.977605097781447</v>
      </c>
      <c r="E74" s="92" t="n">
        <v>-0.0608956854178081</v>
      </c>
      <c r="F74" s="92"/>
      <c r="G74" s="92" t="n">
        <v>-0.853398354160318</v>
      </c>
      <c r="H74" s="92" t="n">
        <v>-0.113645629484663</v>
      </c>
      <c r="I74" s="92"/>
      <c r="J74" s="92" t="n">
        <v>1.20943798246532</v>
      </c>
      <c r="K74" s="92" t="n">
        <v>1.69867778593958</v>
      </c>
      <c r="L74" s="92" t="n">
        <v>1.25893023701367</v>
      </c>
      <c r="M74" s="92" t="n">
        <v>1.41103567649191</v>
      </c>
      <c r="N74" s="92"/>
      <c r="O74" s="92" t="n">
        <v>0.739063687951376</v>
      </c>
    </row>
    <row r="75" customFormat="false" ht="10.5" hidden="false" customHeight="true" outlineLevel="0" collapsed="false">
      <c r="A75" s="67" t="s">
        <v>34</v>
      </c>
      <c r="B75" s="92" t="n">
        <v>6.41701828410688</v>
      </c>
      <c r="C75" s="92" t="n">
        <v>-2.77112179438571</v>
      </c>
      <c r="D75" s="92" t="n">
        <v>2.09378332081785</v>
      </c>
      <c r="E75" s="92" t="n">
        <v>0.247472226166101</v>
      </c>
      <c r="F75" s="92"/>
      <c r="G75" s="92" t="n">
        <v>-13.9092649557941</v>
      </c>
      <c r="H75" s="92" t="n">
        <v>-0.690653019914189</v>
      </c>
      <c r="I75" s="92"/>
      <c r="J75" s="92" t="n">
        <v>0.974671985389542</v>
      </c>
      <c r="K75" s="92" t="n">
        <v>2.97746587568742</v>
      </c>
      <c r="L75" s="92" t="n">
        <v>0.390251173883869</v>
      </c>
      <c r="M75" s="92" t="n">
        <v>1.48772522313559</v>
      </c>
      <c r="N75" s="92"/>
      <c r="O75" s="92" t="n">
        <v>0.510562648479771</v>
      </c>
    </row>
    <row r="76" customFormat="false" ht="10.5" hidden="false" customHeight="true" outlineLevel="0" collapsed="false">
      <c r="A76" s="67" t="s">
        <v>35</v>
      </c>
      <c r="B76" s="92" t="n">
        <v>-4.10798397112929</v>
      </c>
      <c r="C76" s="92" t="n">
        <v>4.38803948087016</v>
      </c>
      <c r="D76" s="92" t="n">
        <v>-0.0849390865407884</v>
      </c>
      <c r="E76" s="92" t="n">
        <v>0.689997358520198</v>
      </c>
      <c r="F76" s="92"/>
      <c r="G76" s="92" t="n">
        <v>11.324635382878</v>
      </c>
      <c r="H76" s="92" t="n">
        <v>1.59354058751552</v>
      </c>
      <c r="I76" s="92"/>
      <c r="J76" s="92" t="n">
        <v>1.06886126290148</v>
      </c>
      <c r="K76" s="92" t="n">
        <v>-0.0180455441772775</v>
      </c>
      <c r="L76" s="92" t="n">
        <v>0.610091546987316</v>
      </c>
      <c r="M76" s="92" t="n">
        <v>0.465379116714067</v>
      </c>
      <c r="N76" s="92"/>
      <c r="O76" s="92" t="n">
        <v>0.96012774248674</v>
      </c>
    </row>
    <row r="77" customFormat="false" ht="10.5" hidden="false" customHeight="true" outlineLevel="0" collapsed="false">
      <c r="A77" s="67" t="s">
        <v>36</v>
      </c>
      <c r="B77" s="92" t="n">
        <v>10.0716178875543</v>
      </c>
      <c r="C77" s="92" t="n">
        <v>-4.27324746776703</v>
      </c>
      <c r="D77" s="92" t="n">
        <v>1.22760613741841</v>
      </c>
      <c r="E77" s="92" t="n">
        <v>-0.12202673660438</v>
      </c>
      <c r="F77" s="92"/>
      <c r="G77" s="92" t="n">
        <v>10.0667421075726</v>
      </c>
      <c r="H77" s="92" t="n">
        <v>0.698661843946294</v>
      </c>
      <c r="I77" s="92"/>
      <c r="J77" s="92" t="n">
        <v>-0.045780209215547</v>
      </c>
      <c r="K77" s="92" t="n">
        <v>-0.214810594609671</v>
      </c>
      <c r="L77" s="92" t="n">
        <v>0.495505499346483</v>
      </c>
      <c r="M77" s="92" t="n">
        <v>0.0684360903961361</v>
      </c>
      <c r="N77" s="92"/>
      <c r="O77" s="92" t="n">
        <v>0.322940092283625</v>
      </c>
    </row>
    <row r="78" customFormat="false" ht="10.5" hidden="false" customHeight="true" outlineLevel="0" collapsed="false">
      <c r="A78" s="67" t="s">
        <v>37</v>
      </c>
      <c r="B78" s="92" t="n">
        <v>1.44851198314458</v>
      </c>
      <c r="C78" s="92" t="n">
        <v>3.73481229763086</v>
      </c>
      <c r="D78" s="92" t="n">
        <v>-4.87387475129743</v>
      </c>
      <c r="E78" s="92" t="n">
        <v>-2.01516342704295</v>
      </c>
      <c r="F78" s="92"/>
      <c r="G78" s="92" t="n">
        <v>-9.50135992747054</v>
      </c>
      <c r="H78" s="92" t="n">
        <v>-2.6929082093845</v>
      </c>
      <c r="I78" s="92"/>
      <c r="J78" s="92" t="n">
        <v>-1.36213032273899</v>
      </c>
      <c r="K78" s="92" t="n">
        <v>4.11583820498092</v>
      </c>
      <c r="L78" s="92" t="n">
        <v>-0.307467057101016</v>
      </c>
      <c r="M78" s="92" t="n">
        <v>1.4603890326755</v>
      </c>
      <c r="N78" s="92"/>
      <c r="O78" s="92" t="n">
        <v>-0.121434428538353</v>
      </c>
    </row>
    <row r="79" customFormat="false" ht="10.5" hidden="false" customHeight="true" outlineLevel="0" collapsed="false">
      <c r="A79" s="67" t="s">
        <v>38</v>
      </c>
      <c r="B79" s="92" t="n">
        <v>1.69177499696271</v>
      </c>
      <c r="C79" s="92" t="n">
        <v>-6.05208399349347</v>
      </c>
      <c r="D79" s="92" t="n">
        <v>-0.525560576531813</v>
      </c>
      <c r="E79" s="92" t="n">
        <v>-1.73339148528819</v>
      </c>
      <c r="F79" s="92"/>
      <c r="G79" s="92" t="n">
        <v>7.69631804607863</v>
      </c>
      <c r="H79" s="92" t="n">
        <v>-0.512358550533506</v>
      </c>
      <c r="I79" s="92"/>
      <c r="J79" s="92" t="n">
        <v>-1.03659403639001</v>
      </c>
      <c r="K79" s="92" t="n">
        <v>1.1998703987837</v>
      </c>
      <c r="L79" s="92" t="n">
        <v>0.570474684282875</v>
      </c>
      <c r="M79" s="92" t="n">
        <v>0.506586100637276</v>
      </c>
      <c r="N79" s="92"/>
      <c r="O79" s="92" t="n">
        <v>0.181236988141295</v>
      </c>
    </row>
    <row r="80" customFormat="false" ht="10.5" hidden="false" customHeight="true" outlineLevel="0" collapsed="false">
      <c r="A80" s="67" t="s">
        <v>39</v>
      </c>
      <c r="B80" s="92" t="n">
        <v>1.39324082363474</v>
      </c>
      <c r="C80" s="92" t="n">
        <v>-3.68486462787087</v>
      </c>
      <c r="D80" s="92" t="n">
        <v>-0.582922933501325</v>
      </c>
      <c r="E80" s="92" t="n">
        <v>-1.17200756290298</v>
      </c>
      <c r="F80" s="92"/>
      <c r="G80" s="92" t="n">
        <v>7.01271127252411</v>
      </c>
      <c r="H80" s="92" t="n">
        <v>-0.137936389723241</v>
      </c>
      <c r="I80" s="92"/>
      <c r="J80" s="92" t="n">
        <v>-0.946610515760301</v>
      </c>
      <c r="K80" s="92" t="n">
        <v>0.174135436485628</v>
      </c>
      <c r="L80" s="92" t="n">
        <v>1.41631470557437</v>
      </c>
      <c r="M80" s="92" t="n">
        <v>0.250025176015231</v>
      </c>
      <c r="N80" s="92"/>
      <c r="O80" s="92" t="n">
        <v>0.114923371308445</v>
      </c>
    </row>
    <row r="81" customFormat="false" ht="10.5" hidden="false" customHeight="true" outlineLevel="0" collapsed="false">
      <c r="A81" s="67" t="s">
        <v>40</v>
      </c>
      <c r="B81" s="92" t="n">
        <v>6.65840391103767</v>
      </c>
      <c r="C81" s="92" t="n">
        <v>-3.79568139340677</v>
      </c>
      <c r="D81" s="92" t="n">
        <v>-3.55368287156656</v>
      </c>
      <c r="E81" s="92" t="n">
        <v>-2.83942456007807</v>
      </c>
      <c r="F81" s="92"/>
      <c r="G81" s="92" t="n">
        <v>14.7278460006638</v>
      </c>
      <c r="H81" s="92" t="n">
        <v>-0.866770685358989</v>
      </c>
      <c r="I81" s="92"/>
      <c r="J81" s="92" t="n">
        <v>-1.46560047532988</v>
      </c>
      <c r="K81" s="92" t="n">
        <v>0.855966892059964</v>
      </c>
      <c r="L81" s="92" t="n">
        <v>0.0673150777143845</v>
      </c>
      <c r="M81" s="92" t="n">
        <v>0.109226712356261</v>
      </c>
      <c r="N81" s="92"/>
      <c r="O81" s="92" t="n">
        <v>-0.247008023935804</v>
      </c>
    </row>
    <row r="82" customFormat="false" ht="10.5" hidden="false" customHeight="true" outlineLevel="0" collapsed="false">
      <c r="A82" s="67" t="s">
        <v>41</v>
      </c>
      <c r="B82" s="92" t="n">
        <v>10.374995527248</v>
      </c>
      <c r="C82" s="92" t="n">
        <v>-6.86423320288212</v>
      </c>
      <c r="D82" s="92" t="n">
        <v>-2.60264208325414</v>
      </c>
      <c r="E82" s="92" t="n">
        <v>-2.16041273556739</v>
      </c>
      <c r="F82" s="92"/>
      <c r="G82" s="92" t="n">
        <v>3.49462007173237</v>
      </c>
      <c r="H82" s="92" t="n">
        <v>-1.51889390884519</v>
      </c>
      <c r="I82" s="92"/>
      <c r="J82" s="92" t="n">
        <v>-0.950865628669933</v>
      </c>
      <c r="K82" s="92" t="n">
        <v>1.68079453625378</v>
      </c>
      <c r="L82" s="92" t="n">
        <v>0.607098295507638</v>
      </c>
      <c r="M82" s="92" t="n">
        <v>0.819963578708677</v>
      </c>
      <c r="N82" s="92"/>
      <c r="O82" s="92" t="n">
        <v>0.0478363298449692</v>
      </c>
    </row>
    <row r="83" customFormat="false" ht="10.5" hidden="false" customHeight="true" outlineLevel="0" collapsed="false">
      <c r="A83" s="67" t="s">
        <v>42</v>
      </c>
      <c r="B83" s="92" t="n">
        <v>1.63130136146204</v>
      </c>
      <c r="C83" s="92" t="n">
        <v>-8.06795179811203</v>
      </c>
      <c r="D83" s="92" t="n">
        <v>-0.434669359740063</v>
      </c>
      <c r="E83" s="92" t="n">
        <v>-1.66273119474919</v>
      </c>
      <c r="F83" s="92"/>
      <c r="G83" s="92" t="n">
        <v>5.09120021688114</v>
      </c>
      <c r="H83" s="92" t="n">
        <v>-0.725125592975844</v>
      </c>
      <c r="I83" s="92"/>
      <c r="J83" s="92" t="n">
        <v>-0.834826010309444</v>
      </c>
      <c r="K83" s="92" t="n">
        <v>1.3546524539196</v>
      </c>
      <c r="L83" s="92" t="n">
        <v>0.465490674599645</v>
      </c>
      <c r="M83" s="92" t="n">
        <v>0.601562942613752</v>
      </c>
      <c r="N83" s="92"/>
      <c r="O83" s="92" t="n">
        <v>0.152045602124301</v>
      </c>
    </row>
    <row r="84" customFormat="false" ht="10.5" hidden="false" customHeight="true" outlineLevel="0" collapsed="false">
      <c r="A84" s="67" t="s">
        <v>43</v>
      </c>
      <c r="B84" s="92" t="n">
        <v>-14.1939422126621</v>
      </c>
      <c r="C84" s="92" t="n">
        <v>-6.04583169998693</v>
      </c>
      <c r="D84" s="92" t="n">
        <v>3.07161278617671</v>
      </c>
      <c r="E84" s="92" t="n">
        <v>0.18403178178221</v>
      </c>
      <c r="F84" s="92"/>
      <c r="G84" s="92" t="n">
        <v>7.49649979605111</v>
      </c>
      <c r="H84" s="92" t="n">
        <v>1.15534914501822</v>
      </c>
      <c r="I84" s="92"/>
      <c r="J84" s="92" t="n">
        <v>-0.424514633439578</v>
      </c>
      <c r="K84" s="92" t="n">
        <v>-2.16251970633857</v>
      </c>
      <c r="L84" s="92" t="n">
        <v>1.93362817144947</v>
      </c>
      <c r="M84" s="92" t="n">
        <v>-0.539965830366939</v>
      </c>
      <c r="N84" s="92"/>
      <c r="O84" s="92" t="n">
        <v>0.15589082834282</v>
      </c>
    </row>
    <row r="85" s="3" customFormat="true" ht="5.25" hidden="false" customHeight="true" outlineLevel="0" collapsed="false">
      <c r="A85" s="67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  <row r="86" customFormat="false" ht="10.5" hidden="false" customHeight="true" outlineLevel="0" collapsed="false">
      <c r="A86" s="59" t="s">
        <v>44</v>
      </c>
      <c r="B86" s="94" t="n">
        <v>1.89190394562148</v>
      </c>
      <c r="C86" s="94" t="n">
        <v>-3.03872084960577</v>
      </c>
      <c r="D86" s="94" t="n">
        <v>0.225691136590719</v>
      </c>
      <c r="E86" s="94" t="n">
        <v>-0.663036060989715</v>
      </c>
      <c r="F86" s="94"/>
      <c r="G86" s="94" t="n">
        <v>8.09814853186995</v>
      </c>
      <c r="H86" s="94" t="n">
        <v>0.0193633281632344</v>
      </c>
      <c r="I86" s="94"/>
      <c r="J86" s="94" t="n">
        <v>0.504547170336797</v>
      </c>
      <c r="K86" s="94" t="n">
        <v>0.920054538950118</v>
      </c>
      <c r="L86" s="94" t="n">
        <v>1.00110549718143</v>
      </c>
      <c r="M86" s="94" t="n">
        <v>0.846122840216418</v>
      </c>
      <c r="N86" s="94"/>
      <c r="O86" s="94" t="n">
        <v>0.500628419313931</v>
      </c>
    </row>
    <row r="87" customFormat="false" ht="4.5" hidden="false" customHeight="true" outlineLevel="0" collapsed="false">
      <c r="A87" s="73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</row>
    <row r="88" customFormat="false" ht="12.7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</row>
    <row r="89" customFormat="false" ht="13.5" hidden="false" customHeight="true" outlineLevel="0" collapsed="false">
      <c r="A89" s="75" t="s">
        <v>47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</row>
    <row r="90" customFormat="false" ht="29.25" hidden="false" customHeight="true" outlineLevel="0" collapsed="false">
      <c r="A90" s="76" t="s">
        <v>48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</row>
    <row r="91" customFormat="false" ht="39.75" hidden="false" customHeight="true" outlineLevel="0" collapsed="false">
      <c r="A91" s="77" t="s">
        <v>49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customFormat="false" ht="12.75" hidden="false" customHeight="false" outlineLevel="0" collapsed="false">
      <c r="A92" s="78" t="s">
        <v>50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</row>
  </sheetData>
  <mergeCells count="19">
    <mergeCell ref="A1:O1"/>
    <mergeCell ref="A3:A5"/>
    <mergeCell ref="B3:H3"/>
    <mergeCell ref="J3:M3"/>
    <mergeCell ref="O3:O5"/>
    <mergeCell ref="B4:E4"/>
    <mergeCell ref="G4:G5"/>
    <mergeCell ref="H4:H5"/>
    <mergeCell ref="J4:J5"/>
    <mergeCell ref="K4:K5"/>
    <mergeCell ref="L4:L5"/>
    <mergeCell ref="M4:M5"/>
    <mergeCell ref="A7:O7"/>
    <mergeCell ref="A34:O34"/>
    <mergeCell ref="A61:O61"/>
    <mergeCell ref="A88:O88"/>
    <mergeCell ref="A89:O89"/>
    <mergeCell ref="A90:O90"/>
    <mergeCell ref="A91:O91"/>
  </mergeCells>
  <printOptions headings="false" gridLines="false" gridLinesSet="true" horizontalCentered="false" verticalCentered="false"/>
  <pageMargins left="0.75" right="0.240277777777778" top="0.6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20.7"/>
    <col collapsed="false" customWidth="true" hidden="false" outlineLevel="0" max="6" min="2" style="443" width="9.7"/>
    <col collapsed="false" customWidth="false" hidden="false" outlineLevel="0" max="257" min="7" style="443" width="9.14"/>
  </cols>
  <sheetData>
    <row r="1" customFormat="false" ht="24.75" hidden="false" customHeight="true" outlineLevel="0" collapsed="false">
      <c r="A1" s="444" t="s">
        <v>342</v>
      </c>
      <c r="B1" s="444"/>
      <c r="C1" s="444"/>
      <c r="D1" s="444"/>
      <c r="E1" s="444"/>
      <c r="F1" s="444"/>
      <c r="G1" s="444"/>
    </row>
    <row r="2" customFormat="false" ht="11.1" hidden="false" customHeight="true" outlineLevel="0" collapsed="false">
      <c r="A2" s="445"/>
      <c r="B2" s="445"/>
      <c r="C2" s="445"/>
      <c r="D2" s="445"/>
      <c r="E2" s="445"/>
      <c r="F2" s="445"/>
    </row>
    <row r="3" customFormat="false" ht="11.1" hidden="false" customHeight="true" outlineLevel="0" collapsed="false">
      <c r="A3" s="446" t="s">
        <v>252</v>
      </c>
      <c r="B3" s="447" t="s">
        <v>282</v>
      </c>
      <c r="C3" s="447" t="s">
        <v>283</v>
      </c>
      <c r="D3" s="447" t="s">
        <v>284</v>
      </c>
      <c r="E3" s="447" t="s">
        <v>285</v>
      </c>
      <c r="F3" s="447" t="s">
        <v>286</v>
      </c>
      <c r="G3" s="447" t="n">
        <v>2010</v>
      </c>
    </row>
    <row r="4" customFormat="false" ht="6" hidden="false" customHeight="true" outlineLevel="0" collapsed="false">
      <c r="A4" s="445"/>
      <c r="B4" s="448"/>
      <c r="C4" s="448"/>
      <c r="D4" s="448"/>
      <c r="E4" s="448"/>
      <c r="F4" s="449"/>
    </row>
    <row r="5" customFormat="false" ht="9.95" hidden="false" customHeight="true" outlineLevel="0" collapsed="false">
      <c r="A5" s="450" t="s">
        <v>21</v>
      </c>
      <c r="B5" s="450"/>
      <c r="C5" s="450"/>
      <c r="D5" s="450"/>
      <c r="E5" s="450"/>
      <c r="F5" s="450"/>
      <c r="G5" s="450"/>
    </row>
    <row r="6" customFormat="false" ht="6" hidden="false" customHeight="true" outlineLevel="0" collapsed="false">
      <c r="A6" s="445"/>
      <c r="B6" s="448"/>
      <c r="C6" s="448"/>
      <c r="D6" s="448"/>
      <c r="E6" s="448"/>
      <c r="F6" s="449"/>
    </row>
    <row r="7" customFormat="false" ht="9.95" hidden="false" customHeight="true" outlineLevel="0" collapsed="false">
      <c r="A7" s="451" t="s">
        <v>44</v>
      </c>
      <c r="B7" s="452" t="n">
        <v>8.9</v>
      </c>
      <c r="C7" s="452" t="n">
        <v>9.3</v>
      </c>
      <c r="D7" s="452" t="n">
        <v>9.6</v>
      </c>
      <c r="E7" s="452" t="n">
        <v>10.4</v>
      </c>
      <c r="F7" s="453" t="n">
        <v>10.9</v>
      </c>
      <c r="G7" s="452" t="n">
        <v>11.6</v>
      </c>
    </row>
    <row r="8" customFormat="false" ht="9.95" hidden="false" customHeight="true" outlineLevel="0" collapsed="false">
      <c r="A8" s="451" t="s">
        <v>256</v>
      </c>
      <c r="B8" s="452" t="s">
        <v>343</v>
      </c>
      <c r="C8" s="452" t="n">
        <v>4.1</v>
      </c>
      <c r="D8" s="452" t="n">
        <v>4.1</v>
      </c>
      <c r="E8" s="452" t="n">
        <v>4.1</v>
      </c>
      <c r="F8" s="453" t="n">
        <v>4</v>
      </c>
      <c r="G8" s="452" t="n">
        <v>3.8</v>
      </c>
    </row>
    <row r="9" customFormat="false" ht="9.95" hidden="false" customHeight="true" outlineLevel="0" collapsed="false">
      <c r="A9" s="451" t="s">
        <v>257</v>
      </c>
      <c r="B9" s="452" t="n">
        <v>6.8</v>
      </c>
      <c r="C9" s="452" t="n">
        <v>7.1</v>
      </c>
      <c r="D9" s="452" t="n">
        <v>6.9</v>
      </c>
      <c r="E9" s="452" t="n">
        <v>6.6</v>
      </c>
      <c r="F9" s="453" t="n">
        <v>7.4</v>
      </c>
      <c r="G9" s="452" t="n">
        <v>7</v>
      </c>
      <c r="L9" s="454"/>
      <c r="M9" s="448"/>
      <c r="N9" s="448"/>
      <c r="O9" s="448"/>
      <c r="P9" s="448"/>
    </row>
    <row r="10" customFormat="false" ht="9.95" hidden="false" customHeight="true" outlineLevel="0" collapsed="false">
      <c r="A10" s="451" t="s">
        <v>258</v>
      </c>
      <c r="B10" s="452" t="s">
        <v>319</v>
      </c>
      <c r="C10" s="452" t="s">
        <v>319</v>
      </c>
      <c r="D10" s="452" t="n">
        <v>0.6</v>
      </c>
      <c r="E10" s="452" t="n">
        <v>1.1</v>
      </c>
      <c r="F10" s="453" t="n">
        <v>1.3</v>
      </c>
      <c r="G10" s="452" t="s">
        <v>344</v>
      </c>
      <c r="L10" s="454"/>
      <c r="M10" s="448"/>
      <c r="N10" s="448"/>
      <c r="O10" s="448"/>
      <c r="P10" s="448"/>
    </row>
    <row r="11" customFormat="false" ht="9.95" hidden="false" customHeight="true" outlineLevel="0" collapsed="false">
      <c r="A11" s="451" t="s">
        <v>259</v>
      </c>
      <c r="B11" s="452" t="n">
        <v>5.1</v>
      </c>
      <c r="C11" s="452" t="n">
        <v>5.1</v>
      </c>
      <c r="D11" s="452" t="n">
        <v>5.6</v>
      </c>
      <c r="E11" s="452" t="n">
        <v>5.7</v>
      </c>
      <c r="F11" s="453" t="n">
        <v>5.8</v>
      </c>
      <c r="G11" s="452" t="n">
        <v>4.6</v>
      </c>
      <c r="L11" s="454"/>
      <c r="M11" s="448"/>
      <c r="N11" s="448"/>
      <c r="O11" s="448"/>
      <c r="P11" s="448"/>
    </row>
    <row r="12" customFormat="false" ht="9.95" hidden="false" customHeight="true" outlineLevel="0" collapsed="false">
      <c r="A12" s="451" t="s">
        <v>315</v>
      </c>
      <c r="B12" s="452" t="n">
        <v>5.8</v>
      </c>
      <c r="C12" s="452" t="n">
        <v>6.4</v>
      </c>
      <c r="D12" s="452" t="n">
        <v>5.8</v>
      </c>
      <c r="E12" s="452" t="n">
        <v>5.6</v>
      </c>
      <c r="F12" s="453" t="n">
        <v>5.8</v>
      </c>
      <c r="G12" s="452" t="n">
        <v>5.9</v>
      </c>
      <c r="L12" s="454"/>
      <c r="M12" s="448"/>
      <c r="N12" s="448"/>
      <c r="O12" s="448"/>
      <c r="P12" s="448"/>
    </row>
    <row r="13" customFormat="false" ht="9.95" hidden="false" customHeight="true" outlineLevel="0" collapsed="false">
      <c r="A13" s="451" t="s">
        <v>261</v>
      </c>
      <c r="B13" s="452" t="n">
        <v>7</v>
      </c>
      <c r="C13" s="452" t="n">
        <v>6.3</v>
      </c>
      <c r="D13" s="452" t="n">
        <v>5.6</v>
      </c>
      <c r="E13" s="452" t="n">
        <v>5.4</v>
      </c>
      <c r="F13" s="453" t="n">
        <v>4.6</v>
      </c>
      <c r="G13" s="452" t="n">
        <v>4.4</v>
      </c>
      <c r="L13" s="454"/>
      <c r="M13" s="448"/>
      <c r="N13" s="448"/>
      <c r="O13" s="448"/>
      <c r="P13" s="448"/>
    </row>
    <row r="14" customFormat="false" ht="9.95" hidden="false" customHeight="true" outlineLevel="0" collapsed="false">
      <c r="A14" s="451" t="s">
        <v>262</v>
      </c>
      <c r="B14" s="452" t="n">
        <v>2.9</v>
      </c>
      <c r="C14" s="452" t="n">
        <v>2.6</v>
      </c>
      <c r="D14" s="452" t="n">
        <v>2.6</v>
      </c>
      <c r="E14" s="452" t="n">
        <v>2.3</v>
      </c>
      <c r="F14" s="453" t="n">
        <v>2.4</v>
      </c>
      <c r="G14" s="452" t="n">
        <v>2.4</v>
      </c>
      <c r="L14" s="454"/>
      <c r="M14" s="448"/>
      <c r="N14" s="448"/>
      <c r="O14" s="448"/>
      <c r="P14" s="448"/>
    </row>
    <row r="15" customFormat="false" ht="9.95" hidden="false" customHeight="true" outlineLevel="0" collapsed="false">
      <c r="A15" s="451" t="s">
        <v>263</v>
      </c>
      <c r="B15" s="452" t="s">
        <v>319</v>
      </c>
      <c r="C15" s="452" t="s">
        <v>319</v>
      </c>
      <c r="D15" s="452" t="s">
        <v>319</v>
      </c>
      <c r="E15" s="452" t="s">
        <v>319</v>
      </c>
      <c r="F15" s="452" t="s">
        <v>319</v>
      </c>
      <c r="G15" s="452" t="s">
        <v>319</v>
      </c>
      <c r="L15" s="454"/>
      <c r="M15" s="448"/>
      <c r="N15" s="448"/>
      <c r="O15" s="448"/>
      <c r="P15" s="448"/>
    </row>
    <row r="16" customFormat="false" ht="9.95" hidden="false" customHeight="true" outlineLevel="0" collapsed="false">
      <c r="A16" s="451" t="s">
        <v>264</v>
      </c>
      <c r="B16" s="452" t="s">
        <v>319</v>
      </c>
      <c r="C16" s="452" t="s">
        <v>319</v>
      </c>
      <c r="D16" s="452" t="s">
        <v>319</v>
      </c>
      <c r="E16" s="452" t="s">
        <v>319</v>
      </c>
      <c r="F16" s="452" t="s">
        <v>319</v>
      </c>
      <c r="G16" s="452" t="s">
        <v>319</v>
      </c>
      <c r="L16" s="454"/>
      <c r="M16" s="448"/>
      <c r="N16" s="448"/>
      <c r="O16" s="448"/>
      <c r="P16" s="448"/>
    </row>
    <row r="17" customFormat="false" ht="9.95" hidden="false" customHeight="true" outlineLevel="0" collapsed="false">
      <c r="A17" s="451" t="s">
        <v>277</v>
      </c>
      <c r="B17" s="452" t="n">
        <v>2.1</v>
      </c>
      <c r="C17" s="452" t="n">
        <v>2.2</v>
      </c>
      <c r="D17" s="452" t="n">
        <v>2</v>
      </c>
      <c r="E17" s="452" t="n">
        <v>2.3</v>
      </c>
      <c r="F17" s="453" t="n">
        <v>2.4</v>
      </c>
      <c r="G17" s="452" t="n">
        <v>2.1</v>
      </c>
      <c r="L17" s="454"/>
      <c r="M17" s="448"/>
      <c r="N17" s="448"/>
      <c r="O17" s="448"/>
      <c r="P17" s="448"/>
    </row>
    <row r="18" customFormat="false" ht="9.95" hidden="false" customHeight="true" outlineLevel="0" collapsed="false">
      <c r="A18" s="451" t="s">
        <v>266</v>
      </c>
      <c r="B18" s="452" t="n">
        <v>3.1</v>
      </c>
      <c r="C18" s="452" t="n">
        <v>3.1</v>
      </c>
      <c r="D18" s="452" t="n">
        <v>3.7</v>
      </c>
      <c r="E18" s="452" t="n">
        <v>3.2</v>
      </c>
      <c r="F18" s="453" t="n">
        <v>2.6</v>
      </c>
      <c r="G18" s="452" t="n">
        <v>2.9</v>
      </c>
      <c r="L18" s="454"/>
      <c r="M18" s="448"/>
      <c r="N18" s="448"/>
      <c r="O18" s="448"/>
      <c r="P18" s="448"/>
    </row>
    <row r="19" customFormat="false" ht="9.95" hidden="false" customHeight="true" outlineLevel="0" collapsed="false">
      <c r="A19" s="451" t="s">
        <v>267</v>
      </c>
      <c r="B19" s="452" t="n">
        <v>5.4</v>
      </c>
      <c r="C19" s="452" t="n">
        <v>4.9</v>
      </c>
      <c r="D19" s="452" t="n">
        <v>4.8</v>
      </c>
      <c r="E19" s="452" t="n">
        <v>5.5</v>
      </c>
      <c r="F19" s="453" t="n">
        <v>6</v>
      </c>
      <c r="G19" s="452" t="n">
        <v>5.8</v>
      </c>
      <c r="L19" s="454"/>
      <c r="M19" s="448"/>
      <c r="N19" s="448"/>
      <c r="O19" s="448"/>
      <c r="P19" s="448"/>
    </row>
    <row r="20" customFormat="false" ht="9.95" hidden="false" customHeight="true" outlineLevel="0" collapsed="false">
      <c r="A20" s="451" t="s">
        <v>311</v>
      </c>
      <c r="B20" s="452" t="n">
        <v>5.3</v>
      </c>
      <c r="C20" s="452" t="n">
        <v>5</v>
      </c>
      <c r="D20" s="452" t="n">
        <v>4.9</v>
      </c>
      <c r="E20" s="452" t="n">
        <v>5.6</v>
      </c>
      <c r="F20" s="453" t="n">
        <v>6.8</v>
      </c>
      <c r="G20" s="452" t="n">
        <v>7.8</v>
      </c>
      <c r="L20" s="454"/>
      <c r="M20" s="448"/>
      <c r="N20" s="448"/>
      <c r="O20" s="448"/>
      <c r="P20" s="448"/>
    </row>
    <row r="21" customFormat="false" ht="9.95" hidden="false" customHeight="true" outlineLevel="0" collapsed="false">
      <c r="A21" s="451" t="s">
        <v>312</v>
      </c>
      <c r="B21" s="452" t="s">
        <v>319</v>
      </c>
      <c r="C21" s="452" t="s">
        <v>319</v>
      </c>
      <c r="D21" s="452" t="n">
        <v>1.9</v>
      </c>
      <c r="E21" s="452" t="n">
        <v>2.5</v>
      </c>
      <c r="F21" s="453" t="n">
        <v>2.6</v>
      </c>
      <c r="G21" s="452" t="n">
        <v>2.3</v>
      </c>
      <c r="L21" s="454"/>
      <c r="M21" s="448"/>
      <c r="N21" s="448"/>
      <c r="O21" s="448"/>
      <c r="P21" s="448"/>
    </row>
    <row r="22" customFormat="false" ht="9.95" hidden="false" customHeight="true" outlineLevel="0" collapsed="false">
      <c r="A22" s="451"/>
      <c r="B22" s="452"/>
      <c r="C22" s="452"/>
      <c r="D22" s="452"/>
      <c r="E22" s="452"/>
      <c r="F22" s="453"/>
      <c r="G22" s="452"/>
      <c r="L22" s="454"/>
      <c r="M22" s="448"/>
      <c r="N22" s="448"/>
      <c r="O22" s="448"/>
      <c r="P22" s="448"/>
    </row>
    <row r="23" s="458" customFormat="true" ht="9.95" hidden="false" customHeight="true" outlineLevel="0" collapsed="false">
      <c r="A23" s="455" t="s">
        <v>270</v>
      </c>
      <c r="B23" s="456" t="n">
        <v>7.8</v>
      </c>
      <c r="C23" s="456" t="n">
        <v>7.8</v>
      </c>
      <c r="D23" s="456" t="n">
        <v>7.6</v>
      </c>
      <c r="E23" s="456" t="n">
        <v>7.9</v>
      </c>
      <c r="F23" s="457" t="n">
        <v>8.7</v>
      </c>
      <c r="G23" s="456" t="n">
        <v>9.2</v>
      </c>
      <c r="L23" s="459"/>
      <c r="M23" s="460"/>
      <c r="N23" s="460"/>
      <c r="O23" s="460"/>
      <c r="P23" s="460"/>
    </row>
    <row r="24" s="458" customFormat="true" ht="9.95" hidden="false" customHeight="true" outlineLevel="0" collapsed="false">
      <c r="A24" s="455" t="s">
        <v>272</v>
      </c>
      <c r="B24" s="456" t="n">
        <v>9.9</v>
      </c>
      <c r="C24" s="456" t="n">
        <v>9.3</v>
      </c>
      <c r="D24" s="456" t="n">
        <v>8.8</v>
      </c>
      <c r="E24" s="456" t="n">
        <v>8.6</v>
      </c>
      <c r="F24" s="457" t="n">
        <v>9.1</v>
      </c>
      <c r="G24" s="456" t="n">
        <v>9.5</v>
      </c>
      <c r="L24" s="459"/>
      <c r="M24" s="460"/>
      <c r="N24" s="460"/>
      <c r="O24" s="460"/>
      <c r="P24" s="460"/>
    </row>
    <row r="25" customFormat="false" ht="6" hidden="false" customHeight="true" outlineLevel="0" collapsed="false">
      <c r="A25" s="461"/>
      <c r="B25" s="452"/>
      <c r="C25" s="452"/>
      <c r="D25" s="452"/>
      <c r="E25" s="452"/>
      <c r="F25" s="453"/>
      <c r="G25" s="452"/>
    </row>
    <row r="26" customFormat="false" ht="9.95" hidden="false" customHeight="true" outlineLevel="0" collapsed="false">
      <c r="A26" s="450" t="s">
        <v>45</v>
      </c>
      <c r="B26" s="450"/>
      <c r="C26" s="450"/>
      <c r="D26" s="450"/>
      <c r="E26" s="450"/>
      <c r="F26" s="450"/>
      <c r="G26" s="450"/>
      <c r="L26" s="454"/>
      <c r="M26" s="448"/>
      <c r="N26" s="448"/>
      <c r="O26" s="448"/>
      <c r="P26" s="448"/>
    </row>
    <row r="27" customFormat="false" ht="6" hidden="false" customHeight="true" outlineLevel="0" collapsed="false">
      <c r="A27" s="461"/>
      <c r="B27" s="452"/>
      <c r="C27" s="452"/>
      <c r="D27" s="452"/>
      <c r="E27" s="452"/>
      <c r="F27" s="453"/>
      <c r="G27" s="452"/>
    </row>
    <row r="28" customFormat="false" ht="9.95" hidden="false" customHeight="true" outlineLevel="0" collapsed="false">
      <c r="A28" s="451" t="s">
        <v>44</v>
      </c>
      <c r="B28" s="452" t="n">
        <v>26.6</v>
      </c>
      <c r="C28" s="452" t="n">
        <v>26.1</v>
      </c>
      <c r="D28" s="452" t="n">
        <v>26.4</v>
      </c>
      <c r="E28" s="452" t="n">
        <v>26.7</v>
      </c>
      <c r="F28" s="452" t="n">
        <v>26.9</v>
      </c>
      <c r="G28" s="452" t="n">
        <v>26.8</v>
      </c>
      <c r="Q28" s="462"/>
    </row>
    <row r="29" customFormat="false" ht="9.95" hidden="false" customHeight="true" outlineLevel="0" collapsed="false">
      <c r="A29" s="451" t="s">
        <v>256</v>
      </c>
      <c r="B29" s="452" t="n">
        <v>3.4</v>
      </c>
      <c r="C29" s="452" t="n">
        <v>2.7</v>
      </c>
      <c r="D29" s="452" t="n">
        <v>3.4</v>
      </c>
      <c r="E29" s="452" t="n">
        <v>3.6</v>
      </c>
      <c r="F29" s="452" t="n">
        <v>2.7</v>
      </c>
      <c r="G29" s="452" t="n">
        <v>2.9</v>
      </c>
      <c r="J29" s="462"/>
    </row>
    <row r="30" customFormat="false" ht="9.95" hidden="false" customHeight="true" outlineLevel="0" collapsed="false">
      <c r="A30" s="451" t="s">
        <v>257</v>
      </c>
      <c r="B30" s="452" t="n">
        <v>10.5</v>
      </c>
      <c r="C30" s="452" t="n">
        <v>10.6</v>
      </c>
      <c r="D30" s="452" t="n">
        <v>10.7</v>
      </c>
      <c r="E30" s="452" t="n">
        <v>10.5</v>
      </c>
      <c r="F30" s="452" t="n">
        <v>10.4</v>
      </c>
      <c r="G30" s="452" t="n">
        <v>10.9</v>
      </c>
    </row>
    <row r="31" customFormat="false" ht="9.95" hidden="false" customHeight="true" outlineLevel="0" collapsed="false">
      <c r="A31" s="451" t="s">
        <v>258</v>
      </c>
      <c r="B31" s="452" t="s">
        <v>319</v>
      </c>
      <c r="C31" s="452" t="s">
        <v>319</v>
      </c>
      <c r="D31" s="452" t="n">
        <v>2.3</v>
      </c>
      <c r="E31" s="452" t="n">
        <v>2.7</v>
      </c>
      <c r="F31" s="452" t="n">
        <v>2.4</v>
      </c>
      <c r="G31" s="452" t="s">
        <v>344</v>
      </c>
      <c r="J31" s="462"/>
      <c r="K31" s="462"/>
      <c r="M31" s="462"/>
      <c r="Q31" s="462"/>
    </row>
    <row r="32" customFormat="false" ht="9.95" hidden="false" customHeight="true" outlineLevel="0" collapsed="false">
      <c r="A32" s="451" t="s">
        <v>259</v>
      </c>
      <c r="B32" s="452" t="n">
        <v>6.1</v>
      </c>
      <c r="C32" s="452" t="n">
        <v>5.9</v>
      </c>
      <c r="D32" s="452" t="n">
        <v>5.9</v>
      </c>
      <c r="E32" s="452" t="n">
        <v>4.8</v>
      </c>
      <c r="F32" s="452" t="n">
        <v>4.8</v>
      </c>
      <c r="G32" s="452" t="n">
        <v>4.2</v>
      </c>
      <c r="J32" s="462"/>
    </row>
    <row r="33" customFormat="false" ht="9.95" hidden="false" customHeight="true" outlineLevel="0" collapsed="false">
      <c r="A33" s="451" t="s">
        <v>315</v>
      </c>
      <c r="B33" s="452" t="n">
        <v>9.3</v>
      </c>
      <c r="C33" s="452" t="n">
        <v>8.9</v>
      </c>
      <c r="D33" s="452" t="n">
        <v>7.8</v>
      </c>
      <c r="E33" s="452" t="n">
        <v>8.4</v>
      </c>
      <c r="F33" s="452" t="n">
        <v>8.2</v>
      </c>
      <c r="G33" s="452" t="n">
        <v>7.9</v>
      </c>
      <c r="M33" s="462"/>
      <c r="Q33" s="462"/>
    </row>
    <row r="34" customFormat="false" ht="9.95" hidden="false" customHeight="true" outlineLevel="0" collapsed="false">
      <c r="A34" s="451" t="s">
        <v>261</v>
      </c>
      <c r="B34" s="452" t="n">
        <v>5</v>
      </c>
      <c r="C34" s="452" t="n">
        <v>4.9</v>
      </c>
      <c r="D34" s="452" t="n">
        <v>4.8</v>
      </c>
      <c r="E34" s="452" t="n">
        <v>5.2</v>
      </c>
      <c r="F34" s="452" t="n">
        <v>5</v>
      </c>
      <c r="G34" s="452" t="n">
        <v>5</v>
      </c>
      <c r="M34" s="462"/>
      <c r="O34" s="462"/>
      <c r="Q34" s="462"/>
    </row>
    <row r="35" customFormat="false" ht="9.95" hidden="false" customHeight="true" outlineLevel="0" collapsed="false">
      <c r="A35" s="451" t="s">
        <v>262</v>
      </c>
      <c r="B35" s="452" t="n">
        <v>8.4</v>
      </c>
      <c r="C35" s="452" t="n">
        <v>7.7</v>
      </c>
      <c r="D35" s="452" t="n">
        <v>7</v>
      </c>
      <c r="E35" s="452" t="n">
        <v>7.8</v>
      </c>
      <c r="F35" s="452" t="n">
        <v>7.5</v>
      </c>
      <c r="G35" s="452" t="n">
        <v>6.4</v>
      </c>
    </row>
    <row r="36" customFormat="false" ht="9.95" hidden="false" customHeight="true" outlineLevel="0" collapsed="false">
      <c r="A36" s="451" t="s">
        <v>263</v>
      </c>
      <c r="B36" s="452" t="s">
        <v>319</v>
      </c>
      <c r="C36" s="452" t="s">
        <v>319</v>
      </c>
      <c r="D36" s="452" t="s">
        <v>319</v>
      </c>
      <c r="E36" s="452" t="s">
        <v>319</v>
      </c>
      <c r="F36" s="452" t="s">
        <v>319</v>
      </c>
      <c r="G36" s="452" t="s">
        <v>319</v>
      </c>
      <c r="O36" s="462"/>
      <c r="Q36" s="462"/>
    </row>
    <row r="37" customFormat="false" ht="9.95" hidden="false" customHeight="true" outlineLevel="0" collapsed="false">
      <c r="A37" s="451" t="s">
        <v>264</v>
      </c>
      <c r="B37" s="452" t="s">
        <v>319</v>
      </c>
      <c r="C37" s="452" t="s">
        <v>319</v>
      </c>
      <c r="D37" s="452" t="s">
        <v>319</v>
      </c>
      <c r="E37" s="452" t="s">
        <v>319</v>
      </c>
      <c r="F37" s="452" t="s">
        <v>319</v>
      </c>
      <c r="G37" s="452" t="s">
        <v>319</v>
      </c>
      <c r="J37" s="462"/>
    </row>
    <row r="38" customFormat="false" ht="9.95" hidden="false" customHeight="true" outlineLevel="0" collapsed="false">
      <c r="A38" s="451" t="s">
        <v>277</v>
      </c>
      <c r="B38" s="452" t="n">
        <v>2.6</v>
      </c>
      <c r="C38" s="452" t="n">
        <v>2.6</v>
      </c>
      <c r="D38" s="452" t="n">
        <v>2.7</v>
      </c>
      <c r="E38" s="452" t="n">
        <v>2.5</v>
      </c>
      <c r="F38" s="452" t="n">
        <v>2.5</v>
      </c>
      <c r="G38" s="452" t="n">
        <v>3.1</v>
      </c>
      <c r="O38" s="462"/>
    </row>
    <row r="39" customFormat="false" ht="9.95" hidden="false" customHeight="true" outlineLevel="0" collapsed="false">
      <c r="A39" s="451" t="s">
        <v>266</v>
      </c>
      <c r="B39" s="452" t="n">
        <v>5.6</v>
      </c>
      <c r="C39" s="452" t="n">
        <v>4.8</v>
      </c>
      <c r="D39" s="452" t="n">
        <v>5.5</v>
      </c>
      <c r="E39" s="452" t="n">
        <v>5.2</v>
      </c>
      <c r="F39" s="452" t="n">
        <v>5.5</v>
      </c>
      <c r="G39" s="452" t="n">
        <v>6.7</v>
      </c>
      <c r="O39" s="462"/>
      <c r="Q39" s="462"/>
    </row>
    <row r="40" customFormat="false" ht="9.95" hidden="false" customHeight="true" outlineLevel="0" collapsed="false">
      <c r="A40" s="451" t="s">
        <v>267</v>
      </c>
      <c r="B40" s="452" t="n">
        <v>6.3</v>
      </c>
      <c r="C40" s="452" t="n">
        <v>6.4</v>
      </c>
      <c r="D40" s="452" t="n">
        <v>6.2</v>
      </c>
      <c r="E40" s="452" t="n">
        <v>6.2</v>
      </c>
      <c r="F40" s="452" t="n">
        <v>6.4</v>
      </c>
      <c r="G40" s="452" t="n">
        <v>5.7</v>
      </c>
      <c r="M40" s="462"/>
      <c r="O40" s="462"/>
      <c r="Q40" s="462"/>
    </row>
    <row r="41" customFormat="false" ht="9.95" hidden="false" customHeight="true" outlineLevel="0" collapsed="false">
      <c r="A41" s="451" t="s">
        <v>311</v>
      </c>
      <c r="B41" s="452" t="n">
        <v>13.8</v>
      </c>
      <c r="C41" s="452" t="n">
        <v>12.8</v>
      </c>
      <c r="D41" s="452" t="n">
        <v>11.8</v>
      </c>
      <c r="E41" s="452" t="n">
        <v>12.3</v>
      </c>
      <c r="F41" s="452" t="n">
        <v>12.1</v>
      </c>
      <c r="G41" s="452" t="n">
        <v>12.3</v>
      </c>
    </row>
    <row r="42" customFormat="false" ht="9.95" hidden="false" customHeight="true" outlineLevel="0" collapsed="false">
      <c r="A42" s="451" t="s">
        <v>312</v>
      </c>
      <c r="B42" s="452" t="s">
        <v>319</v>
      </c>
      <c r="C42" s="452" t="s">
        <v>319</v>
      </c>
      <c r="D42" s="452" t="n">
        <v>2.9</v>
      </c>
      <c r="E42" s="452" t="n">
        <v>3.1</v>
      </c>
      <c r="F42" s="452" t="n">
        <v>3.6</v>
      </c>
      <c r="G42" s="452" t="n">
        <v>3.3</v>
      </c>
      <c r="J42" s="462"/>
      <c r="K42" s="462"/>
      <c r="M42" s="462"/>
      <c r="O42" s="462"/>
      <c r="Q42" s="462"/>
    </row>
    <row r="43" customFormat="false" ht="9.95" hidden="false" customHeight="true" outlineLevel="0" collapsed="false">
      <c r="A43" s="451"/>
      <c r="B43" s="452"/>
      <c r="C43" s="452"/>
      <c r="D43" s="452"/>
      <c r="E43" s="452"/>
      <c r="F43" s="452"/>
      <c r="G43" s="452"/>
      <c r="J43" s="462"/>
      <c r="K43" s="462"/>
      <c r="M43" s="462"/>
      <c r="O43" s="462"/>
      <c r="Q43" s="462"/>
    </row>
    <row r="44" s="458" customFormat="true" ht="9.95" hidden="false" customHeight="true" outlineLevel="0" collapsed="false">
      <c r="A44" s="455" t="s">
        <v>270</v>
      </c>
      <c r="B44" s="456" t="n">
        <v>16.8</v>
      </c>
      <c r="C44" s="456" t="n">
        <v>16.1</v>
      </c>
      <c r="D44" s="456" t="n">
        <v>16.1</v>
      </c>
      <c r="E44" s="456" t="n">
        <v>16.3</v>
      </c>
      <c r="F44" s="456" t="n">
        <v>16.9</v>
      </c>
      <c r="G44" s="456" t="n">
        <v>16.7</v>
      </c>
      <c r="J44" s="463"/>
      <c r="M44" s="463"/>
      <c r="O44" s="463"/>
      <c r="Q44" s="463"/>
    </row>
    <row r="45" s="458" customFormat="true" ht="9.95" hidden="false" customHeight="true" outlineLevel="0" collapsed="false">
      <c r="A45" s="455" t="s">
        <v>272</v>
      </c>
      <c r="B45" s="456" t="n">
        <v>16.8</v>
      </c>
      <c r="C45" s="456" t="n">
        <v>16.1</v>
      </c>
      <c r="D45" s="456" t="n">
        <v>15.8</v>
      </c>
      <c r="E45" s="456" t="n">
        <v>15.9</v>
      </c>
      <c r="F45" s="456" t="n">
        <v>16.3</v>
      </c>
      <c r="G45" s="456" t="n">
        <v>16.1</v>
      </c>
      <c r="J45" s="463"/>
      <c r="K45" s="463"/>
      <c r="M45" s="463"/>
      <c r="O45" s="463"/>
      <c r="Q45" s="463"/>
    </row>
    <row r="46" customFormat="false" ht="6" hidden="false" customHeight="true" outlineLevel="0" collapsed="false">
      <c r="A46" s="461"/>
      <c r="B46" s="452"/>
      <c r="C46" s="452"/>
      <c r="D46" s="452"/>
      <c r="E46" s="452"/>
      <c r="F46" s="453"/>
      <c r="G46" s="452"/>
    </row>
    <row r="47" customFormat="false" ht="9.95" hidden="false" customHeight="true" outlineLevel="0" collapsed="false">
      <c r="A47" s="450" t="s">
        <v>46</v>
      </c>
      <c r="B47" s="450"/>
      <c r="C47" s="450"/>
      <c r="D47" s="450"/>
      <c r="E47" s="450"/>
      <c r="F47" s="450"/>
      <c r="G47" s="450"/>
    </row>
    <row r="48" customFormat="false" ht="6" hidden="false" customHeight="true" outlineLevel="0" collapsed="false">
      <c r="A48" s="461"/>
      <c r="B48" s="452"/>
      <c r="C48" s="452"/>
      <c r="D48" s="452"/>
      <c r="E48" s="452"/>
      <c r="F48" s="453"/>
      <c r="G48" s="452"/>
    </row>
    <row r="49" customFormat="false" ht="9.95" hidden="false" customHeight="true" outlineLevel="0" collapsed="false">
      <c r="A49" s="451" t="s">
        <v>44</v>
      </c>
      <c r="B49" s="452" t="n">
        <v>16</v>
      </c>
      <c r="C49" s="452" t="n">
        <v>16</v>
      </c>
      <c r="D49" s="452" t="n">
        <v>16.3</v>
      </c>
      <c r="E49" s="452" t="n">
        <v>17</v>
      </c>
      <c r="F49" s="452" t="n">
        <v>17.4</v>
      </c>
      <c r="G49" s="452" t="n">
        <v>17.8</v>
      </c>
    </row>
    <row r="50" customFormat="false" ht="9.95" hidden="false" customHeight="true" outlineLevel="0" collapsed="false">
      <c r="A50" s="451" t="s">
        <v>256</v>
      </c>
      <c r="B50" s="452" t="n">
        <v>4.1</v>
      </c>
      <c r="C50" s="452" t="n">
        <v>3.4</v>
      </c>
      <c r="D50" s="452" t="n">
        <v>3.8</v>
      </c>
      <c r="E50" s="452" t="n">
        <v>3.8</v>
      </c>
      <c r="F50" s="452" t="n">
        <v>3.3</v>
      </c>
      <c r="G50" s="452" t="n">
        <v>3.3</v>
      </c>
    </row>
    <row r="51" customFormat="false" ht="9.95" hidden="false" customHeight="true" outlineLevel="0" collapsed="false">
      <c r="A51" s="451" t="s">
        <v>257</v>
      </c>
      <c r="B51" s="452" t="n">
        <v>8.4</v>
      </c>
      <c r="C51" s="452" t="n">
        <v>8.7</v>
      </c>
      <c r="D51" s="452" t="n">
        <v>8.6</v>
      </c>
      <c r="E51" s="452" t="n">
        <v>8.4</v>
      </c>
      <c r="F51" s="452" t="n">
        <v>8.7</v>
      </c>
      <c r="G51" s="452" t="n">
        <v>8.8</v>
      </c>
    </row>
    <row r="52" customFormat="false" ht="9.95" hidden="false" customHeight="true" outlineLevel="0" collapsed="false">
      <c r="A52" s="451" t="s">
        <v>258</v>
      </c>
      <c r="B52" s="452" t="s">
        <v>319</v>
      </c>
      <c r="C52" s="452" t="s">
        <v>319</v>
      </c>
      <c r="D52" s="452" t="n">
        <v>1.3</v>
      </c>
      <c r="E52" s="452" t="n">
        <v>1.6</v>
      </c>
      <c r="F52" s="452" t="n">
        <v>1.8</v>
      </c>
      <c r="G52" s="452" t="s">
        <v>344</v>
      </c>
    </row>
    <row r="53" customFormat="false" ht="9.95" hidden="false" customHeight="true" outlineLevel="0" collapsed="false">
      <c r="A53" s="451" t="s">
        <v>259</v>
      </c>
      <c r="B53" s="452" t="n">
        <v>5.5</v>
      </c>
      <c r="C53" s="452" t="n">
        <v>5.4</v>
      </c>
      <c r="D53" s="452" t="n">
        <v>5.6</v>
      </c>
      <c r="E53" s="452" t="n">
        <v>5.2</v>
      </c>
      <c r="F53" s="452" t="n">
        <v>5.3</v>
      </c>
      <c r="G53" s="452" t="n">
        <v>4.4</v>
      </c>
    </row>
    <row r="54" customFormat="false" ht="9.95" hidden="false" customHeight="true" outlineLevel="0" collapsed="false">
      <c r="A54" s="451" t="s">
        <v>315</v>
      </c>
      <c r="B54" s="452" t="n">
        <v>7.2</v>
      </c>
      <c r="C54" s="452" t="n">
        <v>7.4</v>
      </c>
      <c r="D54" s="452" t="n">
        <v>6.6</v>
      </c>
      <c r="E54" s="452" t="n">
        <v>6.8</v>
      </c>
      <c r="F54" s="452" t="n">
        <v>6.9</v>
      </c>
      <c r="G54" s="452" t="n">
        <v>6.7</v>
      </c>
    </row>
    <row r="55" customFormat="false" ht="9.95" hidden="false" customHeight="true" outlineLevel="0" collapsed="false">
      <c r="A55" s="451" t="s">
        <v>261</v>
      </c>
      <c r="B55" s="452" t="n">
        <v>5.6</v>
      </c>
      <c r="C55" s="452" t="n">
        <v>5.2</v>
      </c>
      <c r="D55" s="452" t="n">
        <v>4.8</v>
      </c>
      <c r="E55" s="452" t="n">
        <v>4.8</v>
      </c>
      <c r="F55" s="452" t="n">
        <v>4.3</v>
      </c>
      <c r="G55" s="452" t="n">
        <v>4.2</v>
      </c>
    </row>
    <row r="56" customFormat="false" ht="9.95" hidden="false" customHeight="true" outlineLevel="0" collapsed="false">
      <c r="A56" s="451" t="s">
        <v>262</v>
      </c>
      <c r="B56" s="452" t="n">
        <v>4.3</v>
      </c>
      <c r="C56" s="452" t="n">
        <v>3.7</v>
      </c>
      <c r="D56" s="452" t="n">
        <v>3.5</v>
      </c>
      <c r="E56" s="452" t="n">
        <v>3.6</v>
      </c>
      <c r="F56" s="452" t="n">
        <v>3.4</v>
      </c>
      <c r="G56" s="452" t="n">
        <v>2.8</v>
      </c>
    </row>
    <row r="57" customFormat="false" ht="9.95" hidden="false" customHeight="true" outlineLevel="0" collapsed="false">
      <c r="A57" s="451" t="s">
        <v>263</v>
      </c>
      <c r="B57" s="452" t="s">
        <v>319</v>
      </c>
      <c r="C57" s="452" t="s">
        <v>319</v>
      </c>
      <c r="D57" s="452" t="s">
        <v>319</v>
      </c>
      <c r="E57" s="452" t="s">
        <v>319</v>
      </c>
      <c r="F57" s="452" t="s">
        <v>319</v>
      </c>
      <c r="G57" s="452" t="s">
        <v>319</v>
      </c>
    </row>
    <row r="58" customFormat="false" ht="9.95" hidden="false" customHeight="true" outlineLevel="0" collapsed="false">
      <c r="A58" s="451" t="s">
        <v>264</v>
      </c>
      <c r="B58" s="452" t="s">
        <v>319</v>
      </c>
      <c r="C58" s="452" t="s">
        <v>319</v>
      </c>
      <c r="D58" s="452" t="s">
        <v>319</v>
      </c>
      <c r="E58" s="452" t="s">
        <v>319</v>
      </c>
      <c r="F58" s="452" t="s">
        <v>319</v>
      </c>
      <c r="G58" s="452" t="s">
        <v>319</v>
      </c>
    </row>
    <row r="59" customFormat="false" ht="9.95" hidden="false" customHeight="true" outlineLevel="0" collapsed="false">
      <c r="A59" s="451" t="s">
        <v>277</v>
      </c>
      <c r="B59" s="452" t="n">
        <v>2</v>
      </c>
      <c r="C59" s="452" t="n">
        <v>2.2</v>
      </c>
      <c r="D59" s="452" t="n">
        <v>2.2</v>
      </c>
      <c r="E59" s="452" t="n">
        <v>2.3</v>
      </c>
      <c r="F59" s="452" t="n">
        <v>2.3</v>
      </c>
      <c r="G59" s="452" t="n">
        <v>2.3</v>
      </c>
    </row>
    <row r="60" customFormat="false" ht="9.95" hidden="false" customHeight="true" outlineLevel="0" collapsed="false">
      <c r="A60" s="451" t="s">
        <v>266</v>
      </c>
      <c r="B60" s="452" t="n">
        <v>3.3</v>
      </c>
      <c r="C60" s="452" t="n">
        <v>3.1</v>
      </c>
      <c r="D60" s="452" t="n">
        <v>3.3</v>
      </c>
      <c r="E60" s="452" t="n">
        <v>3.3</v>
      </c>
      <c r="F60" s="452" t="n">
        <v>3.3</v>
      </c>
      <c r="G60" s="452" t="n">
        <v>3.9</v>
      </c>
    </row>
    <row r="61" customFormat="false" ht="9.95" hidden="false" customHeight="true" outlineLevel="0" collapsed="false">
      <c r="A61" s="451" t="s">
        <v>267</v>
      </c>
      <c r="B61" s="452" t="n">
        <v>5.6</v>
      </c>
      <c r="C61" s="452" t="n">
        <v>5.4</v>
      </c>
      <c r="D61" s="452" t="n">
        <v>5.3</v>
      </c>
      <c r="E61" s="452" t="n">
        <v>5.6</v>
      </c>
      <c r="F61" s="452" t="n">
        <v>5.9</v>
      </c>
      <c r="G61" s="452" t="n">
        <v>5.4</v>
      </c>
    </row>
    <row r="62" customFormat="false" ht="9.95" hidden="false" customHeight="true" outlineLevel="0" collapsed="false">
      <c r="A62" s="451" t="s">
        <v>311</v>
      </c>
      <c r="B62" s="452" t="n">
        <v>8.3</v>
      </c>
      <c r="C62" s="452" t="n">
        <v>7.8</v>
      </c>
      <c r="D62" s="452" t="n">
        <v>7.5</v>
      </c>
      <c r="E62" s="452" t="n">
        <v>8.2</v>
      </c>
      <c r="F62" s="452" t="n">
        <v>8.8</v>
      </c>
      <c r="G62" s="452" t="n">
        <v>9.5</v>
      </c>
    </row>
    <row r="63" customFormat="false" ht="9.95" hidden="false" customHeight="true" outlineLevel="0" collapsed="false">
      <c r="A63" s="451" t="s">
        <v>312</v>
      </c>
      <c r="B63" s="452" t="s">
        <v>319</v>
      </c>
      <c r="C63" s="452" t="s">
        <v>319</v>
      </c>
      <c r="D63" s="452" t="n">
        <v>2.4</v>
      </c>
      <c r="E63" s="452" t="n">
        <v>2.7</v>
      </c>
      <c r="F63" s="452" t="n">
        <v>3.1</v>
      </c>
      <c r="G63" s="452" t="n">
        <v>2.7</v>
      </c>
    </row>
    <row r="64" customFormat="false" ht="9.95" hidden="false" customHeight="true" outlineLevel="0" collapsed="false">
      <c r="A64" s="451"/>
      <c r="B64" s="452"/>
      <c r="C64" s="452"/>
      <c r="D64" s="452"/>
      <c r="E64" s="452"/>
      <c r="F64" s="452"/>
      <c r="G64" s="452"/>
    </row>
    <row r="65" s="458" customFormat="true" ht="9.95" hidden="false" customHeight="true" outlineLevel="0" collapsed="false">
      <c r="A65" s="455" t="s">
        <v>270</v>
      </c>
      <c r="B65" s="456" t="n">
        <v>10.8</v>
      </c>
      <c r="C65" s="456" t="n">
        <v>10.6</v>
      </c>
      <c r="D65" s="456" t="n">
        <v>10.6</v>
      </c>
      <c r="E65" s="456" t="n">
        <v>11.1</v>
      </c>
      <c r="F65" s="456" t="n">
        <v>11.9</v>
      </c>
      <c r="G65" s="456" t="n">
        <v>12.1</v>
      </c>
    </row>
    <row r="66" s="458" customFormat="true" ht="9.95" hidden="false" customHeight="true" outlineLevel="0" collapsed="false">
      <c r="A66" s="455" t="s">
        <v>272</v>
      </c>
      <c r="B66" s="456" t="n">
        <v>11.9</v>
      </c>
      <c r="C66" s="456" t="n">
        <v>11.4</v>
      </c>
      <c r="D66" s="456" t="n">
        <v>11.1</v>
      </c>
      <c r="E66" s="456" t="n">
        <v>11.3</v>
      </c>
      <c r="F66" s="456" t="n">
        <v>11.8</v>
      </c>
      <c r="G66" s="456" t="n">
        <v>11.9</v>
      </c>
    </row>
    <row r="67" customFormat="false" ht="6" hidden="false" customHeight="true" outlineLevel="0" collapsed="false">
      <c r="A67" s="464"/>
      <c r="B67" s="465"/>
      <c r="C67" s="465"/>
      <c r="D67" s="465"/>
      <c r="E67" s="465"/>
      <c r="F67" s="465"/>
      <c r="G67" s="466"/>
    </row>
    <row r="68" customFormat="false" ht="9" hidden="false" customHeight="true" outlineLevel="0" collapsed="false"/>
    <row r="69" customFormat="false" ht="9" hidden="false" customHeight="true" outlineLevel="0" collapsed="false">
      <c r="A69" s="445" t="s">
        <v>345</v>
      </c>
      <c r="B69" s="445"/>
      <c r="C69" s="445"/>
      <c r="D69" s="445"/>
      <c r="E69" s="445"/>
      <c r="F69" s="445"/>
    </row>
    <row r="70" s="357" customFormat="true" ht="9" hidden="false" customHeight="false" outlineLevel="0" collapsed="false">
      <c r="A70" s="357" t="s">
        <v>324</v>
      </c>
    </row>
    <row r="71" customFormat="false" ht="12.75" hidden="false" customHeight="true" outlineLevel="0" collapsed="false">
      <c r="A71" s="371" t="s">
        <v>275</v>
      </c>
    </row>
    <row r="72" customFormat="false" ht="12.75" hidden="false" customHeight="false" outlineLevel="0" collapsed="false">
      <c r="A72" s="445"/>
    </row>
  </sheetData>
  <mergeCells count="4">
    <mergeCell ref="A1:G1"/>
    <mergeCell ref="A5:G5"/>
    <mergeCell ref="A26:G26"/>
    <mergeCell ref="A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7" width="20.7"/>
    <col collapsed="false" customWidth="true" hidden="false" outlineLevel="0" max="5" min="2" style="467" width="12.7"/>
    <col collapsed="false" customWidth="false" hidden="false" outlineLevel="0" max="257" min="6" style="467" width="9.14"/>
  </cols>
  <sheetData>
    <row r="1" s="469" customFormat="true" ht="24.75" hidden="false" customHeight="true" outlineLevel="0" collapsed="false">
      <c r="A1" s="468" t="s">
        <v>346</v>
      </c>
      <c r="B1" s="468"/>
      <c r="C1" s="468"/>
      <c r="D1" s="468"/>
      <c r="E1" s="468"/>
      <c r="F1" s="468"/>
    </row>
    <row r="2" s="418" customFormat="true" ht="9" hidden="false" customHeight="true" outlineLevel="0" collapsed="false"/>
    <row r="3" customFormat="false" ht="21.95" hidden="false" customHeight="true" outlineLevel="0" collapsed="false">
      <c r="A3" s="470" t="s">
        <v>252</v>
      </c>
      <c r="B3" s="471" t="s">
        <v>283</v>
      </c>
      <c r="C3" s="471" t="s">
        <v>284</v>
      </c>
      <c r="D3" s="471" t="s">
        <v>285</v>
      </c>
      <c r="E3" s="471" t="n">
        <v>2009</v>
      </c>
      <c r="F3" s="471" t="n">
        <v>2010</v>
      </c>
    </row>
    <row r="4" customFormat="false" ht="6" hidden="false" customHeight="true" outlineLevel="0" collapsed="false">
      <c r="A4" s="472"/>
      <c r="B4" s="473"/>
      <c r="C4" s="473"/>
      <c r="D4" s="473"/>
    </row>
    <row r="5" customFormat="false" ht="12" hidden="false" customHeight="true" outlineLevel="0" collapsed="false">
      <c r="A5" s="467" t="s">
        <v>44</v>
      </c>
      <c r="B5" s="474" t="n">
        <v>4.4</v>
      </c>
      <c r="C5" s="474" t="n">
        <v>5.1</v>
      </c>
      <c r="D5" s="474" t="n">
        <v>4.9</v>
      </c>
      <c r="E5" s="474" t="n">
        <v>5.5</v>
      </c>
      <c r="F5" s="475" t="s">
        <v>306</v>
      </c>
    </row>
    <row r="6" customFormat="false" ht="12" hidden="false" customHeight="true" outlineLevel="0" collapsed="false">
      <c r="A6" s="467" t="s">
        <v>347</v>
      </c>
      <c r="B6" s="474" t="n">
        <v>25.5</v>
      </c>
      <c r="C6" s="474" t="n">
        <v>25.5</v>
      </c>
      <c r="D6" s="474" t="n">
        <v>25.5</v>
      </c>
      <c r="E6" s="474" t="n">
        <v>25.4</v>
      </c>
      <c r="F6" s="467" t="n">
        <v>25.5</v>
      </c>
    </row>
    <row r="7" customFormat="false" ht="12" hidden="false" customHeight="true" outlineLevel="0" collapsed="false">
      <c r="A7" s="467" t="s">
        <v>257</v>
      </c>
      <c r="B7" s="474" t="n">
        <v>9.5</v>
      </c>
      <c r="C7" s="474" t="n">
        <v>9.1</v>
      </c>
      <c r="D7" s="474" t="n">
        <v>9</v>
      </c>
      <c r="E7" s="475" t="s">
        <v>306</v>
      </c>
      <c r="F7" s="475" t="s">
        <v>306</v>
      </c>
    </row>
    <row r="8" customFormat="false" ht="12" hidden="false" customHeight="true" outlineLevel="0" collapsed="false">
      <c r="A8" s="467" t="s">
        <v>258</v>
      </c>
      <c r="B8" s="474" t="n">
        <v>17.6</v>
      </c>
      <c r="C8" s="474" t="n">
        <v>17.7</v>
      </c>
      <c r="D8" s="474" t="n">
        <v>17.1</v>
      </c>
      <c r="E8" s="474" t="n">
        <v>16.8</v>
      </c>
      <c r="F8" s="467" t="n">
        <v>16</v>
      </c>
    </row>
    <row r="9" customFormat="false" ht="12" hidden="false" customHeight="true" outlineLevel="0" collapsed="false">
      <c r="A9" s="467" t="s">
        <v>259</v>
      </c>
      <c r="B9" s="474" t="n">
        <v>21.3</v>
      </c>
      <c r="C9" s="474" t="n">
        <v>20</v>
      </c>
      <c r="D9" s="474" t="n">
        <v>20</v>
      </c>
      <c r="E9" s="474" t="n">
        <v>20.4</v>
      </c>
      <c r="F9" s="467" t="n">
        <v>19.4</v>
      </c>
    </row>
    <row r="10" customFormat="false" ht="12" hidden="false" customHeight="true" outlineLevel="0" collapsed="false">
      <c r="A10" s="467" t="s">
        <v>348</v>
      </c>
      <c r="B10" s="474" t="n">
        <v>15.4</v>
      </c>
      <c r="C10" s="474" t="n">
        <v>16.9</v>
      </c>
      <c r="D10" s="474" t="n">
        <v>17.9</v>
      </c>
      <c r="E10" s="474" t="n">
        <v>16</v>
      </c>
      <c r="F10" s="475" t="s">
        <v>306</v>
      </c>
    </row>
    <row r="11" customFormat="false" ht="12" hidden="false" customHeight="true" outlineLevel="0" collapsed="false">
      <c r="A11" s="467" t="s">
        <v>261</v>
      </c>
      <c r="B11" s="474" t="n">
        <v>22.7</v>
      </c>
      <c r="C11" s="474" t="n">
        <v>23</v>
      </c>
      <c r="D11" s="474" t="n">
        <v>23.2</v>
      </c>
      <c r="E11" s="474" t="n">
        <v>23.2</v>
      </c>
      <c r="F11" s="467" t="n">
        <v>23.1</v>
      </c>
    </row>
    <row r="12" customFormat="false" ht="12" hidden="false" customHeight="true" outlineLevel="0" collapsed="false">
      <c r="A12" s="467" t="s">
        <v>262</v>
      </c>
      <c r="B12" s="474" t="n">
        <v>20.7</v>
      </c>
      <c r="C12" s="474" t="n">
        <v>21.5</v>
      </c>
      <c r="D12" s="474" t="n">
        <v>22</v>
      </c>
      <c r="E12" s="475" t="s">
        <v>306</v>
      </c>
      <c r="F12" s="475" t="s">
        <v>306</v>
      </c>
    </row>
    <row r="13" customFormat="false" ht="12" hidden="false" customHeight="true" outlineLevel="0" collapsed="false">
      <c r="A13" s="467" t="s">
        <v>263</v>
      </c>
      <c r="B13" s="474" t="n">
        <v>17.2</v>
      </c>
      <c r="C13" s="474" t="n">
        <v>17.1</v>
      </c>
      <c r="D13" s="475" t="s">
        <v>306</v>
      </c>
      <c r="E13" s="474" t="n">
        <v>15.7</v>
      </c>
      <c r="F13" s="475" t="s">
        <v>306</v>
      </c>
    </row>
    <row r="14" customFormat="false" ht="12" hidden="false" customHeight="true" outlineLevel="0" collapsed="false">
      <c r="A14" s="467" t="s">
        <v>349</v>
      </c>
      <c r="B14" s="474" t="n">
        <v>10.7</v>
      </c>
      <c r="C14" s="474" t="n">
        <v>12.5</v>
      </c>
      <c r="D14" s="474" t="n">
        <v>12.4</v>
      </c>
      <c r="E14" s="474" t="n">
        <v>12.5</v>
      </c>
      <c r="F14" s="467" t="n">
        <v>12</v>
      </c>
    </row>
    <row r="15" customFormat="false" ht="12" hidden="false" customHeight="true" outlineLevel="0" collapsed="false">
      <c r="A15" s="467" t="s">
        <v>277</v>
      </c>
      <c r="B15" s="474" t="n">
        <v>23.6</v>
      </c>
      <c r="C15" s="474" t="n">
        <v>23.6</v>
      </c>
      <c r="D15" s="474" t="n">
        <v>19.6</v>
      </c>
      <c r="E15" s="474" t="n">
        <v>19.2</v>
      </c>
      <c r="F15" s="467" t="n">
        <v>18.5</v>
      </c>
    </row>
    <row r="16" customFormat="false" ht="12" hidden="false" customHeight="true" outlineLevel="0" collapsed="false">
      <c r="A16" s="467" t="s">
        <v>266</v>
      </c>
      <c r="B16" s="474" t="n">
        <v>8.4</v>
      </c>
      <c r="C16" s="474" t="n">
        <v>8.3</v>
      </c>
      <c r="D16" s="474" t="n">
        <v>9.2</v>
      </c>
      <c r="E16" s="474" t="n">
        <v>10</v>
      </c>
      <c r="F16" s="467" t="n">
        <v>12.8</v>
      </c>
    </row>
    <row r="17" customFormat="false" ht="12" hidden="false" customHeight="true" outlineLevel="0" collapsed="false">
      <c r="A17" s="467" t="s">
        <v>267</v>
      </c>
      <c r="B17" s="474" t="n">
        <v>24.3</v>
      </c>
      <c r="C17" s="474" t="n">
        <v>21.1</v>
      </c>
      <c r="D17" s="474" t="n">
        <v>21.4</v>
      </c>
      <c r="E17" s="474" t="n">
        <v>20.4</v>
      </c>
      <c r="F17" s="467" t="n">
        <v>19.5</v>
      </c>
    </row>
    <row r="18" customFormat="false" ht="12" hidden="false" customHeight="true" outlineLevel="0" collapsed="false">
      <c r="A18" s="467" t="s">
        <v>268</v>
      </c>
      <c r="B18" s="474" t="n">
        <v>17.9</v>
      </c>
      <c r="C18" s="474" t="n">
        <v>17.1</v>
      </c>
      <c r="D18" s="474" t="n">
        <v>16.1</v>
      </c>
      <c r="E18" s="474" t="n">
        <v>16.7</v>
      </c>
      <c r="F18" s="467" t="n">
        <v>16.7</v>
      </c>
    </row>
    <row r="19" customFormat="false" ht="12" hidden="false" customHeight="true" outlineLevel="0" collapsed="false">
      <c r="A19" s="467" t="s">
        <v>312</v>
      </c>
      <c r="B19" s="474" t="n">
        <v>16.5</v>
      </c>
      <c r="C19" s="474" t="n">
        <v>17.9</v>
      </c>
      <c r="D19" s="474" t="n">
        <v>17.1</v>
      </c>
      <c r="E19" s="474" t="n">
        <v>16</v>
      </c>
      <c r="F19" s="467" t="n">
        <v>15.8</v>
      </c>
    </row>
    <row r="20" customFormat="false" ht="9" hidden="false" customHeight="true" outlineLevel="0" collapsed="false">
      <c r="B20" s="474"/>
      <c r="C20" s="474"/>
      <c r="D20" s="474"/>
      <c r="E20" s="474"/>
    </row>
    <row r="21" customFormat="false" ht="12" hidden="false" customHeight="true" outlineLevel="0" collapsed="false">
      <c r="A21" s="476" t="s">
        <v>270</v>
      </c>
      <c r="B21" s="477" t="n">
        <v>18.7</v>
      </c>
      <c r="C21" s="477" t="n">
        <v>18.3</v>
      </c>
      <c r="D21" s="478" t="s">
        <v>306</v>
      </c>
      <c r="E21" s="478" t="s">
        <v>306</v>
      </c>
      <c r="F21" s="478" t="s">
        <v>306</v>
      </c>
    </row>
    <row r="22" customFormat="false" ht="12" hidden="false" customHeight="true" outlineLevel="0" collapsed="false">
      <c r="A22" s="476" t="s">
        <v>271</v>
      </c>
      <c r="B22" s="477" t="n">
        <v>18.1</v>
      </c>
      <c r="C22" s="477" t="n">
        <v>17.8</v>
      </c>
      <c r="D22" s="478" t="s">
        <v>306</v>
      </c>
      <c r="E22" s="478" t="s">
        <v>306</v>
      </c>
      <c r="F22" s="478" t="s">
        <v>306</v>
      </c>
    </row>
    <row r="23" customFormat="false" ht="12" hidden="false" customHeight="true" outlineLevel="0" collapsed="false">
      <c r="A23" s="476" t="s">
        <v>350</v>
      </c>
      <c r="B23" s="477" t="n">
        <v>17.7</v>
      </c>
      <c r="C23" s="477" t="n">
        <v>17.6</v>
      </c>
      <c r="D23" s="477" t="n">
        <v>17.5</v>
      </c>
      <c r="E23" s="478" t="n">
        <v>17.1</v>
      </c>
      <c r="F23" s="478" t="s">
        <v>306</v>
      </c>
    </row>
    <row r="24" customFormat="false" ht="6" hidden="false" customHeight="true" outlineLevel="0" collapsed="false">
      <c r="A24" s="479"/>
      <c r="B24" s="479"/>
      <c r="C24" s="479"/>
      <c r="D24" s="479"/>
      <c r="E24" s="479"/>
      <c r="F24" s="479"/>
    </row>
    <row r="26" customFormat="false" ht="22.5" hidden="false" customHeight="true" outlineLevel="0" collapsed="false">
      <c r="A26" s="480" t="s">
        <v>210</v>
      </c>
      <c r="B26" s="480"/>
      <c r="C26" s="480"/>
      <c r="D26" s="480"/>
      <c r="E26" s="480"/>
      <c r="F26" s="480"/>
    </row>
    <row r="27" customFormat="false" ht="12" hidden="false" customHeight="true" outlineLevel="0" collapsed="false">
      <c r="A27" s="467" t="s">
        <v>351</v>
      </c>
      <c r="B27" s="481"/>
      <c r="C27" s="481"/>
      <c r="D27" s="481"/>
      <c r="E27" s="482"/>
    </row>
    <row r="28" customFormat="false" ht="11.25" hidden="false" customHeight="false" outlineLevel="0" collapsed="false">
      <c r="A28" s="467" t="s">
        <v>352</v>
      </c>
    </row>
    <row r="29" customFormat="false" ht="11.25" hidden="false" customHeight="false" outlineLevel="0" collapsed="false">
      <c r="A29" s="467" t="s">
        <v>353</v>
      </c>
    </row>
    <row r="30" customFormat="false" ht="11.25" hidden="false" customHeight="false" outlineLevel="0" collapsed="false">
      <c r="A30" s="483" t="s">
        <v>354</v>
      </c>
    </row>
  </sheetData>
  <mergeCells count="2">
    <mergeCell ref="A1:F1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921875" defaultRowHeight="9" zeroHeight="false" outlineLevelRow="0" outlineLevelCol="0"/>
  <cols>
    <col collapsed="false" customWidth="true" hidden="false" outlineLevel="0" max="2" min="1" style="99" width="10.71"/>
    <col collapsed="false" customWidth="true" hidden="false" outlineLevel="0" max="3" min="3" style="99" width="7.7"/>
    <col collapsed="false" customWidth="true" hidden="false" outlineLevel="0" max="4" min="4" style="99" width="10.85"/>
    <col collapsed="false" customWidth="true" hidden="false" outlineLevel="0" max="5" min="5" style="99" width="0.85"/>
    <col collapsed="false" customWidth="true" hidden="false" outlineLevel="0" max="6" min="6" style="99" width="6.7"/>
    <col collapsed="false" customWidth="true" hidden="false" outlineLevel="0" max="7" min="7" style="99" width="10.85"/>
    <col collapsed="false" customWidth="true" hidden="false" outlineLevel="0" max="8" min="8" style="99" width="0.85"/>
    <col collapsed="false" customWidth="true" hidden="false" outlineLevel="0" max="9" min="9" style="99" width="6.7"/>
    <col collapsed="false" customWidth="true" hidden="false" outlineLevel="0" max="10" min="10" style="99" width="10.85"/>
    <col collapsed="false" customWidth="false" hidden="false" outlineLevel="0" max="13" min="11" style="100" width="10.99"/>
    <col collapsed="false" customWidth="false" hidden="false" outlineLevel="0" max="14" min="14" style="99" width="10.99"/>
    <col collapsed="false" customWidth="true" hidden="false" outlineLevel="0" max="15" min="15" style="99" width="1.85"/>
    <col collapsed="false" customWidth="false" hidden="false" outlineLevel="0" max="17" min="16" style="99" width="10.99"/>
    <col collapsed="false" customWidth="true" hidden="false" outlineLevel="0" max="18" min="18" style="99" width="3.14"/>
    <col collapsed="false" customWidth="false" hidden="false" outlineLevel="0" max="257" min="19" style="99" width="10.99"/>
  </cols>
  <sheetData>
    <row r="1" customFormat="false" ht="25.5" hidden="false" customHeight="true" outlineLevel="0" collapsed="false">
      <c r="A1" s="101" t="s">
        <v>52</v>
      </c>
      <c r="B1" s="101"/>
      <c r="C1" s="101"/>
      <c r="D1" s="101"/>
      <c r="E1" s="101"/>
      <c r="F1" s="101"/>
      <c r="G1" s="101"/>
      <c r="H1" s="101"/>
      <c r="I1" s="101"/>
      <c r="J1" s="101"/>
      <c r="K1" s="99"/>
      <c r="L1" s="99"/>
      <c r="M1" s="99"/>
    </row>
    <row r="2" customFormat="false" ht="9" hidden="false" customHeight="false" outlineLevel="0" collapsed="false">
      <c r="A2" s="102"/>
      <c r="B2" s="102"/>
      <c r="C2" s="103"/>
      <c r="D2" s="103"/>
      <c r="K2" s="99"/>
      <c r="L2" s="99"/>
      <c r="M2" s="99"/>
    </row>
    <row r="3" customFormat="false" ht="24" hidden="false" customHeight="true" outlineLevel="0" collapsed="false">
      <c r="A3" s="104" t="s">
        <v>53</v>
      </c>
      <c r="B3" s="104"/>
      <c r="C3" s="105" t="s">
        <v>9</v>
      </c>
      <c r="D3" s="105"/>
      <c r="E3" s="106"/>
      <c r="F3" s="105" t="s">
        <v>12</v>
      </c>
      <c r="G3" s="105"/>
      <c r="H3" s="106"/>
      <c r="I3" s="107" t="s">
        <v>54</v>
      </c>
      <c r="J3" s="107"/>
      <c r="K3" s="99"/>
      <c r="L3" s="99"/>
      <c r="M3" s="99"/>
    </row>
    <row r="4" customFormat="false" ht="70.5" hidden="false" customHeight="true" outlineLevel="0" collapsed="false">
      <c r="A4" s="104"/>
      <c r="B4" s="104"/>
      <c r="C4" s="108" t="s">
        <v>55</v>
      </c>
      <c r="D4" s="108" t="s">
        <v>56</v>
      </c>
      <c r="E4" s="109"/>
      <c r="F4" s="108" t="s">
        <v>55</v>
      </c>
      <c r="G4" s="108" t="s">
        <v>56</v>
      </c>
      <c r="H4" s="109"/>
      <c r="I4" s="108" t="s">
        <v>55</v>
      </c>
      <c r="J4" s="108" t="s">
        <v>56</v>
      </c>
    </row>
    <row r="5" customFormat="false" ht="4.5" hidden="false" customHeight="true" outlineLevel="0" collapsed="false">
      <c r="K5" s="110"/>
    </row>
    <row r="6" customFormat="false" ht="9" hidden="false" customHeight="true" outlineLevel="0" collapsed="false">
      <c r="A6" s="111" t="s">
        <v>21</v>
      </c>
      <c r="B6" s="111"/>
      <c r="C6" s="111"/>
      <c r="D6" s="111"/>
      <c r="E6" s="111"/>
      <c r="F6" s="111"/>
      <c r="G6" s="111"/>
      <c r="H6" s="111"/>
      <c r="I6" s="111"/>
      <c r="J6" s="111"/>
      <c r="K6" s="110"/>
    </row>
    <row r="7" customFormat="false" ht="4.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0"/>
    </row>
    <row r="8" customFormat="false" ht="9" hidden="false" customHeight="false" outlineLevel="0" collapsed="false">
      <c r="A8" s="112" t="n">
        <v>2005</v>
      </c>
      <c r="B8" s="113" t="s">
        <v>57</v>
      </c>
      <c r="C8" s="114" t="n">
        <v>14579.993</v>
      </c>
      <c r="D8" s="115" t="n">
        <v>1.47716157245968</v>
      </c>
      <c r="E8" s="113"/>
      <c r="F8" s="114" t="n">
        <v>13586.762</v>
      </c>
      <c r="G8" s="115" t="n">
        <v>1.46996990425794</v>
      </c>
      <c r="H8" s="113"/>
      <c r="I8" s="114" t="n">
        <v>993.231</v>
      </c>
      <c r="J8" s="115" t="n">
        <v>1.57564142422359</v>
      </c>
      <c r="K8" s="110"/>
    </row>
    <row r="9" customFormat="false" ht="9" hidden="false" customHeight="false" outlineLevel="0" collapsed="false">
      <c r="A9" s="112"/>
      <c r="B9" s="113" t="s">
        <v>58</v>
      </c>
      <c r="C9" s="114" t="n">
        <v>14690</v>
      </c>
      <c r="D9" s="115" t="n">
        <v>0.7</v>
      </c>
      <c r="E9" s="116"/>
      <c r="F9" s="114" t="n">
        <v>13796</v>
      </c>
      <c r="G9" s="115" t="n">
        <v>1</v>
      </c>
      <c r="H9" s="116"/>
      <c r="I9" s="114" t="n">
        <v>894</v>
      </c>
      <c r="J9" s="115" t="n">
        <v>-3.1</v>
      </c>
      <c r="K9" s="110"/>
    </row>
    <row r="10" customFormat="false" ht="9" hidden="false" customHeight="false" outlineLevel="0" collapsed="false">
      <c r="A10" s="112"/>
      <c r="B10" s="113" t="s">
        <v>59</v>
      </c>
      <c r="C10" s="114" t="n">
        <v>14597.565</v>
      </c>
      <c r="D10" s="115" t="n">
        <v>0.198549775308465</v>
      </c>
      <c r="E10" s="116"/>
      <c r="F10" s="114" t="n">
        <v>13790.803</v>
      </c>
      <c r="G10" s="115" t="n">
        <v>0.424108771546061</v>
      </c>
      <c r="H10" s="116"/>
      <c r="I10" s="114" t="n">
        <v>806.761</v>
      </c>
      <c r="J10" s="115" t="n">
        <v>-3.50637560894511</v>
      </c>
      <c r="K10" s="110"/>
    </row>
    <row r="11" customFormat="false" ht="9" hidden="false" customHeight="false" outlineLevel="0" collapsed="false">
      <c r="A11" s="112"/>
      <c r="B11" s="113" t="s">
        <v>60</v>
      </c>
      <c r="C11" s="114" t="n">
        <v>14693.346</v>
      </c>
      <c r="D11" s="115" t="n">
        <v>0.185201549360081</v>
      </c>
      <c r="E11" s="116"/>
      <c r="F11" s="114" t="n">
        <v>13778.145</v>
      </c>
      <c r="G11" s="115" t="n">
        <v>0.539857891347162</v>
      </c>
      <c r="H11" s="116"/>
      <c r="I11" s="114" t="n">
        <v>915.202</v>
      </c>
      <c r="J11" s="115" t="n">
        <v>-4.86683256723859</v>
      </c>
      <c r="K11" s="110"/>
    </row>
    <row r="12" customFormat="false" ht="4.5" hidden="false" customHeight="true" outlineLevel="0" collapsed="false">
      <c r="A12" s="112"/>
      <c r="B12" s="113"/>
      <c r="C12" s="114"/>
      <c r="D12" s="115"/>
      <c r="E12" s="116"/>
      <c r="F12" s="114"/>
      <c r="G12" s="115"/>
      <c r="H12" s="116"/>
      <c r="I12" s="114"/>
      <c r="J12" s="115"/>
      <c r="K12" s="110"/>
    </row>
    <row r="13" customFormat="false" ht="9" hidden="false" customHeight="false" outlineLevel="0" collapsed="false">
      <c r="A13" s="112" t="n">
        <v>2006</v>
      </c>
      <c r="B13" s="113" t="s">
        <v>57</v>
      </c>
      <c r="C13" s="114" t="n">
        <v>14699.351</v>
      </c>
      <c r="D13" s="115" t="n">
        <v>0.818642368346811</v>
      </c>
      <c r="E13" s="113"/>
      <c r="F13" s="114" t="n">
        <v>13806.041</v>
      </c>
      <c r="G13" s="115" t="n">
        <v>1.6139165461204</v>
      </c>
      <c r="H13" s="113"/>
      <c r="I13" s="114" t="n">
        <v>893.31</v>
      </c>
      <c r="J13" s="115" t="n">
        <v>-10.0601974767199</v>
      </c>
      <c r="K13" s="110"/>
    </row>
    <row r="14" customFormat="false" ht="9" hidden="false" customHeight="false" outlineLevel="0" collapsed="false">
      <c r="A14" s="112"/>
      <c r="B14" s="113" t="s">
        <v>58</v>
      </c>
      <c r="C14" s="114" t="n">
        <v>14846.32</v>
      </c>
      <c r="D14" s="115" t="n">
        <v>1.06320337173234</v>
      </c>
      <c r="E14" s="116"/>
      <c r="F14" s="114" t="n">
        <v>14070.797</v>
      </c>
      <c r="G14" s="115" t="n">
        <v>1.99409265120185</v>
      </c>
      <c r="H14" s="116"/>
      <c r="I14" s="114" t="n">
        <v>775.523</v>
      </c>
      <c r="J14" s="115" t="n">
        <v>-13.2947466336328</v>
      </c>
      <c r="K14" s="110"/>
    </row>
    <row r="15" customFormat="false" ht="9" hidden="false" customHeight="false" outlineLevel="0" collapsed="false">
      <c r="A15" s="112"/>
      <c r="B15" s="113" t="s">
        <v>59</v>
      </c>
      <c r="C15" s="114" t="n">
        <v>14694.637</v>
      </c>
      <c r="D15" s="115" t="n">
        <v>0.664987619510504</v>
      </c>
      <c r="E15" s="116"/>
      <c r="F15" s="114" t="n">
        <v>13985.852</v>
      </c>
      <c r="G15" s="115" t="n">
        <v>1.41434113735075</v>
      </c>
      <c r="H15" s="116"/>
      <c r="I15" s="114" t="n">
        <v>708.785</v>
      </c>
      <c r="J15" s="115" t="n">
        <v>-12.144364935836</v>
      </c>
      <c r="K15" s="110"/>
    </row>
    <row r="16" customFormat="false" ht="9" hidden="false" customHeight="false" outlineLevel="0" collapsed="false">
      <c r="A16" s="112"/>
      <c r="B16" s="113" t="s">
        <v>60</v>
      </c>
      <c r="C16" s="114" t="n">
        <v>14720.297</v>
      </c>
      <c r="D16" s="115" t="n">
        <v>0.183423163110708</v>
      </c>
      <c r="E16" s="116"/>
      <c r="F16" s="114" t="n">
        <v>13895.105</v>
      </c>
      <c r="G16" s="115" t="n">
        <v>0.848880600400115</v>
      </c>
      <c r="H16" s="116"/>
      <c r="I16" s="114" t="n">
        <v>825.193</v>
      </c>
      <c r="J16" s="115" t="n">
        <v>-9.83487798322119</v>
      </c>
      <c r="K16" s="110"/>
    </row>
    <row r="17" customFormat="false" ht="4.5" hidden="false" customHeight="true" outlineLevel="0" collapsed="false">
      <c r="A17" s="112"/>
      <c r="B17" s="113"/>
      <c r="C17" s="114"/>
      <c r="D17" s="115"/>
      <c r="E17" s="116"/>
      <c r="F17" s="114"/>
      <c r="G17" s="115"/>
      <c r="H17" s="116"/>
      <c r="I17" s="114"/>
      <c r="J17" s="115"/>
      <c r="K17" s="110"/>
    </row>
    <row r="18" customFormat="false" ht="9" hidden="false" customHeight="false" outlineLevel="0" collapsed="false">
      <c r="A18" s="117" t="n">
        <v>2007</v>
      </c>
      <c r="B18" s="113" t="s">
        <v>57</v>
      </c>
      <c r="C18" s="114" t="n">
        <v>14606.254</v>
      </c>
      <c r="D18" s="115" t="n">
        <v>-0.633340886954803</v>
      </c>
      <c r="F18" s="114" t="n">
        <v>13833.142</v>
      </c>
      <c r="G18" s="115" t="n">
        <v>0.196298127754369</v>
      </c>
      <c r="I18" s="114" t="n">
        <v>773.112</v>
      </c>
      <c r="J18" s="115" t="n">
        <v>-13.4553514457467</v>
      </c>
      <c r="K18" s="110"/>
    </row>
    <row r="19" s="113" customFormat="true" ht="9" hidden="false" customHeight="false" outlineLevel="0" collapsed="false">
      <c r="A19" s="117"/>
      <c r="B19" s="100" t="s">
        <v>58</v>
      </c>
      <c r="C19" s="118" t="n">
        <v>14796.687</v>
      </c>
      <c r="D19" s="116" t="n">
        <v>-0.334311802520759</v>
      </c>
      <c r="E19" s="116"/>
      <c r="F19" s="118" t="n">
        <v>14121.143</v>
      </c>
      <c r="G19" s="116" t="n">
        <v>0.357804891933267</v>
      </c>
      <c r="H19" s="116"/>
      <c r="I19" s="118" t="n">
        <v>675.543</v>
      </c>
      <c r="J19" s="116" t="n">
        <v>-12.8919451776414</v>
      </c>
      <c r="K19" s="119"/>
      <c r="L19" s="120"/>
      <c r="M19" s="100"/>
    </row>
    <row r="20" s="113" customFormat="true" ht="9" hidden="false" customHeight="false" outlineLevel="0" collapsed="false">
      <c r="A20" s="117"/>
      <c r="B20" s="100" t="s">
        <v>59</v>
      </c>
      <c r="C20" s="118" t="n">
        <v>14857.608</v>
      </c>
      <c r="D20" s="116" t="n">
        <v>1.10905087345812</v>
      </c>
      <c r="E20" s="116"/>
      <c r="F20" s="118" t="n">
        <v>14197.326</v>
      </c>
      <c r="G20" s="116" t="n">
        <v>1.51205661263968</v>
      </c>
      <c r="H20" s="116"/>
      <c r="I20" s="118" t="n">
        <v>660.283</v>
      </c>
      <c r="J20" s="116" t="n">
        <v>-6.84297777182079</v>
      </c>
      <c r="K20" s="119"/>
      <c r="L20" s="120"/>
      <c r="M20" s="100"/>
    </row>
    <row r="21" s="113" customFormat="true" ht="9" hidden="false" customHeight="false" outlineLevel="0" collapsed="false">
      <c r="A21" s="117"/>
      <c r="B21" s="113" t="s">
        <v>60</v>
      </c>
      <c r="C21" s="118" t="n">
        <v>14856.466</v>
      </c>
      <c r="D21" s="116" t="n">
        <v>0.925042477064151</v>
      </c>
      <c r="E21" s="116"/>
      <c r="F21" s="118" t="n">
        <v>14075.695</v>
      </c>
      <c r="G21" s="116" t="n">
        <v>1.29966632134122</v>
      </c>
      <c r="H21" s="116"/>
      <c r="I21" s="118" t="n">
        <v>780.771</v>
      </c>
      <c r="J21" s="116" t="n">
        <v>-5.38322549997395</v>
      </c>
      <c r="K21" s="119"/>
      <c r="L21" s="120"/>
      <c r="M21" s="100"/>
    </row>
    <row r="22" s="113" customFormat="true" ht="4.5" hidden="false" customHeight="true" outlineLevel="0" collapsed="false">
      <c r="A22" s="117"/>
      <c r="C22" s="118"/>
      <c r="D22" s="116"/>
      <c r="E22" s="116"/>
      <c r="F22" s="118"/>
      <c r="G22" s="116"/>
      <c r="H22" s="116"/>
      <c r="I22" s="118"/>
      <c r="J22" s="116"/>
      <c r="K22" s="119"/>
      <c r="L22" s="120"/>
      <c r="M22" s="100"/>
    </row>
    <row r="23" s="113" customFormat="true" ht="9" hidden="false" customHeight="false" outlineLevel="0" collapsed="false">
      <c r="A23" s="117" t="n">
        <v>2008</v>
      </c>
      <c r="B23" s="100" t="s">
        <v>57</v>
      </c>
      <c r="C23" s="118" t="n">
        <v>14762.047</v>
      </c>
      <c r="D23" s="116" t="n">
        <v>1.0666184498777</v>
      </c>
      <c r="E23" s="116"/>
      <c r="F23" s="118" t="n">
        <v>13915.461</v>
      </c>
      <c r="G23" s="116" t="n">
        <v>0.595085339252641</v>
      </c>
      <c r="H23" s="116"/>
      <c r="I23" s="118" t="n">
        <v>846.587</v>
      </c>
      <c r="J23" s="116" t="n">
        <v>9.50379763863451</v>
      </c>
      <c r="K23" s="119"/>
      <c r="L23" s="120"/>
      <c r="M23" s="100"/>
    </row>
    <row r="24" s="113" customFormat="true" ht="9" hidden="false" customHeight="false" outlineLevel="0" collapsed="false">
      <c r="A24" s="117"/>
      <c r="B24" s="100" t="s">
        <v>58</v>
      </c>
      <c r="C24" s="118" t="n">
        <v>14986.831</v>
      </c>
      <c r="D24" s="116" t="n">
        <v>1.28504441568576</v>
      </c>
      <c r="E24" s="116"/>
      <c r="F24" s="118" t="n">
        <v>14180.007</v>
      </c>
      <c r="G24" s="116" t="n">
        <v>0.416850109088192</v>
      </c>
      <c r="H24" s="116"/>
      <c r="I24" s="118" t="n">
        <v>806.824</v>
      </c>
      <c r="J24" s="116" t="n">
        <v>19.4334039431983</v>
      </c>
      <c r="K24" s="119"/>
      <c r="L24" s="120"/>
      <c r="M24" s="100"/>
    </row>
    <row r="25" s="113" customFormat="true" ht="9" hidden="false" customHeight="false" outlineLevel="0" collapsed="false">
      <c r="A25" s="117"/>
      <c r="B25" s="100" t="s">
        <v>59</v>
      </c>
      <c r="C25" s="118" t="n">
        <v>14900.224</v>
      </c>
      <c r="D25" s="116" t="n">
        <v>0.286829481569308</v>
      </c>
      <c r="E25" s="116"/>
      <c r="F25" s="118" t="n">
        <v>14170.804</v>
      </c>
      <c r="G25" s="116" t="n">
        <v>-0.186809826019344</v>
      </c>
      <c r="H25" s="116"/>
      <c r="I25" s="118" t="n">
        <v>729.42</v>
      </c>
      <c r="J25" s="116" t="n">
        <v>10.4708132724907</v>
      </c>
      <c r="K25" s="119"/>
      <c r="L25" s="120"/>
      <c r="M25" s="100"/>
    </row>
    <row r="26" s="113" customFormat="true" ht="9" hidden="false" customHeight="false" outlineLevel="0" collapsed="false">
      <c r="A26" s="117"/>
      <c r="B26" s="113" t="s">
        <v>60</v>
      </c>
      <c r="C26" s="118" t="n">
        <v>14886.701</v>
      </c>
      <c r="D26" s="116" t="n">
        <v>0.203514079324105</v>
      </c>
      <c r="E26" s="116"/>
      <c r="F26" s="118" t="n">
        <v>13987.939</v>
      </c>
      <c r="G26" s="116" t="n">
        <v>-0.623457669408149</v>
      </c>
      <c r="H26" s="116"/>
      <c r="I26" s="118" t="n">
        <v>898.762</v>
      </c>
      <c r="J26" s="116" t="n">
        <v>15.1121135390531</v>
      </c>
      <c r="K26" s="119"/>
      <c r="L26" s="120"/>
      <c r="M26" s="100"/>
    </row>
    <row r="27" s="113" customFormat="true" ht="4.5" hidden="false" customHeight="true" outlineLevel="0" collapsed="false">
      <c r="A27" s="117"/>
      <c r="C27" s="118"/>
      <c r="D27" s="116"/>
      <c r="E27" s="116"/>
      <c r="F27" s="118"/>
      <c r="G27" s="116"/>
      <c r="H27" s="116"/>
      <c r="I27" s="118"/>
      <c r="J27" s="116"/>
      <c r="K27" s="119"/>
      <c r="L27" s="120"/>
      <c r="M27" s="100"/>
    </row>
    <row r="28" s="113" customFormat="true" ht="9" hidden="false" customHeight="false" outlineLevel="0" collapsed="false">
      <c r="A28" s="112" t="n">
        <v>2009</v>
      </c>
      <c r="B28" s="113" t="s">
        <v>57</v>
      </c>
      <c r="C28" s="121" t="n">
        <v>14763.072</v>
      </c>
      <c r="D28" s="115" t="n">
        <v>0.00694348148329047</v>
      </c>
      <c r="E28" s="115"/>
      <c r="F28" s="121" t="n">
        <v>13752.808</v>
      </c>
      <c r="G28" s="115" t="n">
        <v>-1.16886533618971</v>
      </c>
      <c r="H28" s="115"/>
      <c r="I28" s="121" t="n">
        <v>1010.264</v>
      </c>
      <c r="J28" s="115" t="n">
        <v>19.3337483330124</v>
      </c>
      <c r="K28" s="119"/>
      <c r="L28" s="120"/>
      <c r="M28" s="100"/>
    </row>
    <row r="29" s="113" customFormat="true" ht="9" hidden="false" customHeight="false" outlineLevel="0" collapsed="false">
      <c r="A29" s="112"/>
      <c r="B29" s="100" t="s">
        <v>58</v>
      </c>
      <c r="C29" s="121" t="n">
        <v>14804.732</v>
      </c>
      <c r="D29" s="115" t="n">
        <v>-1.21506007507525</v>
      </c>
      <c r="E29" s="115"/>
      <c r="F29" s="121" t="n">
        <v>13867.889</v>
      </c>
      <c r="G29" s="115" t="n">
        <v>-2.2011131588299</v>
      </c>
      <c r="H29" s="115"/>
      <c r="I29" s="121" t="n">
        <v>936.843</v>
      </c>
      <c r="J29" s="115" t="n">
        <v>16.1149147769526</v>
      </c>
      <c r="K29" s="119"/>
      <c r="L29" s="120"/>
      <c r="M29" s="100"/>
    </row>
    <row r="30" s="113" customFormat="true" ht="9" hidden="false" customHeight="false" outlineLevel="0" collapsed="false">
      <c r="A30" s="112"/>
      <c r="B30" s="100" t="s">
        <v>59</v>
      </c>
      <c r="C30" s="121" t="n">
        <v>14773.454</v>
      </c>
      <c r="D30" s="115" t="n">
        <v>-0.850792578688753</v>
      </c>
      <c r="E30" s="115"/>
      <c r="F30" s="121" t="n">
        <v>13820.928</v>
      </c>
      <c r="G30" s="115" t="n">
        <v>-2.46899187935985</v>
      </c>
      <c r="H30" s="115"/>
      <c r="I30" s="121" t="n">
        <v>952.526</v>
      </c>
      <c r="J30" s="115" t="n">
        <v>30.5867675687533</v>
      </c>
      <c r="K30" s="119"/>
      <c r="L30" s="120"/>
      <c r="M30" s="100"/>
    </row>
    <row r="31" s="113" customFormat="true" ht="9" hidden="false" customHeight="false" outlineLevel="0" collapsed="false">
      <c r="A31" s="112"/>
      <c r="B31" s="113" t="s">
        <v>60</v>
      </c>
      <c r="C31" s="121" t="n">
        <v>14817.148</v>
      </c>
      <c r="D31" s="115" t="n">
        <v>-0.467215671222253</v>
      </c>
      <c r="E31" s="115"/>
      <c r="F31" s="121" t="n">
        <v>13715.274</v>
      </c>
      <c r="G31" s="115" t="n">
        <v>-1.94928645313653</v>
      </c>
      <c r="H31" s="115"/>
      <c r="I31" s="121" t="n">
        <v>1101.874</v>
      </c>
      <c r="J31" s="115" t="n">
        <v>22.5990862987087</v>
      </c>
      <c r="K31" s="119"/>
      <c r="L31" s="120"/>
      <c r="M31" s="100"/>
    </row>
    <row r="32" s="113" customFormat="true" ht="9" hidden="false" customHeight="false" outlineLevel="0" collapsed="false">
      <c r="A32" s="112" t="n">
        <v>2010</v>
      </c>
      <c r="B32" s="113" t="s">
        <v>57</v>
      </c>
      <c r="C32" s="121" t="n">
        <v>14813.286</v>
      </c>
      <c r="D32" s="115" t="n">
        <v>0.340132460235918</v>
      </c>
      <c r="E32" s="115"/>
      <c r="F32" s="121" t="n">
        <v>13615.091</v>
      </c>
      <c r="G32" s="115" t="n">
        <v>-1.0013736831053</v>
      </c>
      <c r="H32" s="115"/>
      <c r="I32" s="121" t="n">
        <v>1198.195</v>
      </c>
      <c r="J32" s="115" t="n">
        <v>18.6021673542757</v>
      </c>
      <c r="K32" s="119"/>
      <c r="L32" s="120"/>
      <c r="M32" s="100"/>
    </row>
    <row r="33" s="113" customFormat="true" ht="9" hidden="false" customHeight="false" outlineLevel="0" collapsed="false">
      <c r="A33" s="112"/>
      <c r="B33" s="100" t="s">
        <v>58</v>
      </c>
      <c r="C33" s="121" t="n">
        <v>14816.935</v>
      </c>
      <c r="D33" s="115" t="n">
        <v>0.0824263485485554</v>
      </c>
      <c r="E33" s="115"/>
      <c r="F33" s="121" t="n">
        <v>13695.898</v>
      </c>
      <c r="G33" s="115" t="n">
        <v>-1.24021038818525</v>
      </c>
      <c r="H33" s="115"/>
      <c r="I33" s="121" t="n">
        <v>1121.036</v>
      </c>
      <c r="J33" s="115" t="n">
        <v>19.6610317844079</v>
      </c>
      <c r="K33" s="119"/>
      <c r="L33" s="120"/>
      <c r="M33" s="100"/>
    </row>
    <row r="34" s="113" customFormat="true" ht="9" hidden="false" customHeight="false" outlineLevel="0" collapsed="false">
      <c r="A34" s="112"/>
      <c r="B34" s="100" t="s">
        <v>59</v>
      </c>
      <c r="C34" s="121" t="n">
        <v>14600.905</v>
      </c>
      <c r="D34" s="115" t="n">
        <v>-1.16796654323355</v>
      </c>
      <c r="E34" s="115"/>
      <c r="F34" s="121" t="n">
        <v>13610.018</v>
      </c>
      <c r="G34" s="115" t="n">
        <v>-1.52601909220567</v>
      </c>
      <c r="H34" s="115"/>
      <c r="I34" s="121" t="n">
        <v>990.887</v>
      </c>
      <c r="J34" s="115" t="n">
        <v>4.0272916434827</v>
      </c>
      <c r="K34" s="119"/>
      <c r="L34" s="120"/>
      <c r="M34" s="100"/>
    </row>
    <row r="35" s="113" customFormat="true" ht="9" hidden="false" customHeight="false" outlineLevel="0" collapsed="false">
      <c r="A35" s="112"/>
      <c r="B35" s="113" t="s">
        <v>60</v>
      </c>
      <c r="C35" s="121" t="n">
        <v>14759.652</v>
      </c>
      <c r="D35" s="115" t="n">
        <v>-0.388036888070492</v>
      </c>
      <c r="E35" s="115"/>
      <c r="F35" s="121" t="n">
        <v>13615.049</v>
      </c>
      <c r="G35" s="115" t="n">
        <v>-0.730754631661012</v>
      </c>
      <c r="H35" s="115"/>
      <c r="I35" s="121" t="n">
        <v>1144.603</v>
      </c>
      <c r="J35" s="115" t="n">
        <v>3.87784810241462</v>
      </c>
      <c r="K35" s="119"/>
      <c r="L35" s="120"/>
      <c r="M35" s="100"/>
    </row>
    <row r="36" s="113" customFormat="true" ht="9" hidden="false" customHeight="false" outlineLevel="0" collapsed="false">
      <c r="A36" s="112" t="n">
        <v>2011</v>
      </c>
      <c r="B36" s="113" t="s">
        <v>57</v>
      </c>
      <c r="C36" s="121" t="n">
        <v>14716.725</v>
      </c>
      <c r="D36" s="115" t="n">
        <v>-0.651854018075393</v>
      </c>
      <c r="E36" s="115"/>
      <c r="F36" s="121" t="n">
        <v>13552.693</v>
      </c>
      <c r="G36" s="115" t="n">
        <v>-0.458300278712798</v>
      </c>
      <c r="H36" s="115"/>
      <c r="I36" s="121" t="n">
        <v>1164.032</v>
      </c>
      <c r="J36" s="115" t="n">
        <v>-2.85120535472106</v>
      </c>
      <c r="K36" s="119"/>
      <c r="L36" s="120"/>
      <c r="M36" s="100"/>
    </row>
    <row r="37" s="113" customFormat="true" ht="9" hidden="false" customHeight="false" outlineLevel="0" collapsed="false">
      <c r="A37" s="112"/>
      <c r="B37" s="100" t="s">
        <v>58</v>
      </c>
      <c r="C37" s="121" t="n">
        <v>14714</v>
      </c>
      <c r="D37" s="115" t="n">
        <v>-0.694711828053504</v>
      </c>
      <c r="E37" s="115"/>
      <c r="F37" s="121" t="n">
        <v>13695.396</v>
      </c>
      <c r="G37" s="115" t="n">
        <v>-0.00366533103560342</v>
      </c>
      <c r="H37" s="115"/>
      <c r="I37" s="121" t="n">
        <v>1018.605</v>
      </c>
      <c r="J37" s="115" t="n">
        <v>-9.13717311486875</v>
      </c>
      <c r="K37" s="119"/>
      <c r="L37" s="120"/>
      <c r="M37" s="100"/>
    </row>
    <row r="38" customFormat="false" ht="4.5" hidden="false" customHeight="true" outlineLevel="0" collapsed="false">
      <c r="K38" s="110"/>
    </row>
    <row r="39" customFormat="false" ht="9" hidden="false" customHeight="false" outlineLevel="0" collapsed="false">
      <c r="A39" s="111" t="s">
        <v>45</v>
      </c>
      <c r="B39" s="111"/>
      <c r="C39" s="111"/>
      <c r="D39" s="111"/>
      <c r="E39" s="111"/>
      <c r="F39" s="111"/>
      <c r="G39" s="111"/>
      <c r="H39" s="111"/>
      <c r="I39" s="111"/>
      <c r="J39" s="111"/>
      <c r="K39" s="110"/>
    </row>
    <row r="40" customFormat="false" ht="4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0"/>
    </row>
    <row r="41" customFormat="false" ht="9" hidden="false" customHeight="false" outlineLevel="0" collapsed="false">
      <c r="A41" s="112" t="n">
        <v>2005</v>
      </c>
      <c r="B41" s="113" t="s">
        <v>57</v>
      </c>
      <c r="C41" s="114" t="n">
        <v>9803.379</v>
      </c>
      <c r="D41" s="115" t="n">
        <v>0.069309838352936</v>
      </c>
      <c r="E41" s="113"/>
      <c r="F41" s="114" t="n">
        <v>8786.094</v>
      </c>
      <c r="G41" s="115" t="n">
        <v>1.27986360909109</v>
      </c>
      <c r="H41" s="113"/>
      <c r="I41" s="114" t="n">
        <v>1017.286</v>
      </c>
      <c r="J41" s="115" t="n">
        <v>-9.29431737528577</v>
      </c>
      <c r="K41" s="110"/>
    </row>
    <row r="42" customFormat="false" ht="9" hidden="false" customHeight="false" outlineLevel="0" collapsed="false">
      <c r="A42" s="112"/>
      <c r="B42" s="113" t="s">
        <v>58</v>
      </c>
      <c r="C42" s="114" t="n">
        <v>9798</v>
      </c>
      <c r="D42" s="115" t="n">
        <v>0.2</v>
      </c>
      <c r="E42" s="116"/>
      <c r="F42" s="114" t="n">
        <v>8855</v>
      </c>
      <c r="G42" s="115" t="n">
        <v>0.9</v>
      </c>
      <c r="H42" s="116"/>
      <c r="I42" s="114" t="n">
        <v>943</v>
      </c>
      <c r="J42" s="115" t="n">
        <v>-5.7</v>
      </c>
      <c r="K42" s="110"/>
    </row>
    <row r="43" customFormat="false" ht="9" hidden="false" customHeight="false" outlineLevel="0" collapsed="false">
      <c r="A43" s="112"/>
      <c r="B43" s="113" t="s">
        <v>59</v>
      </c>
      <c r="C43" s="114" t="n">
        <v>9670.918</v>
      </c>
      <c r="D43" s="115" t="n">
        <v>-0.47389277681944</v>
      </c>
      <c r="E43" s="116"/>
      <c r="F43" s="114" t="n">
        <v>8751.419</v>
      </c>
      <c r="G43" s="115" t="n">
        <v>-0.0155150759581835</v>
      </c>
      <c r="H43" s="116"/>
      <c r="I43" s="114" t="n">
        <v>919.499</v>
      </c>
      <c r="J43" s="115" t="n">
        <v>-4.63498339018594</v>
      </c>
      <c r="K43" s="110"/>
    </row>
    <row r="44" customFormat="false" ht="9" hidden="false" customHeight="true" outlineLevel="0" collapsed="false">
      <c r="A44" s="112"/>
      <c r="B44" s="113" t="s">
        <v>60</v>
      </c>
      <c r="C44" s="114" t="n">
        <v>9972.17</v>
      </c>
      <c r="D44" s="115" t="n">
        <v>-0.101169383433763</v>
      </c>
      <c r="E44" s="116"/>
      <c r="F44" s="114" t="n">
        <v>8907.29</v>
      </c>
      <c r="G44" s="115" t="n">
        <v>-0.205084366924546</v>
      </c>
      <c r="H44" s="116"/>
      <c r="I44" s="114" t="n">
        <v>1064.88</v>
      </c>
      <c r="J44" s="115" t="n">
        <v>0.776683041962856</v>
      </c>
      <c r="K44" s="110"/>
    </row>
    <row r="45" customFormat="false" ht="4.5" hidden="false" customHeight="true" outlineLevel="0" collapsed="false">
      <c r="A45" s="112"/>
      <c r="B45" s="113"/>
      <c r="C45" s="114"/>
      <c r="D45" s="115"/>
      <c r="E45" s="116"/>
      <c r="F45" s="114"/>
      <c r="G45" s="115"/>
      <c r="H45" s="116"/>
      <c r="I45" s="114"/>
      <c r="J45" s="115"/>
      <c r="K45" s="110"/>
    </row>
    <row r="46" customFormat="false" ht="9" hidden="false" customHeight="false" outlineLevel="0" collapsed="false">
      <c r="A46" s="112" t="n">
        <v>2006</v>
      </c>
      <c r="B46" s="113" t="s">
        <v>57</v>
      </c>
      <c r="C46" s="114" t="n">
        <v>9922.593</v>
      </c>
      <c r="D46" s="115" t="n">
        <v>1.21605009864456</v>
      </c>
      <c r="E46" s="113"/>
      <c r="F46" s="114" t="n">
        <v>8940.931</v>
      </c>
      <c r="G46" s="115" t="n">
        <v>1.76229619214183</v>
      </c>
      <c r="H46" s="113"/>
      <c r="I46" s="114" t="n">
        <v>981.662</v>
      </c>
      <c r="J46" s="115" t="n">
        <v>-3.50186673167624</v>
      </c>
      <c r="K46" s="110"/>
    </row>
    <row r="47" customFormat="false" ht="9" hidden="false" customHeight="false" outlineLevel="0" collapsed="false">
      <c r="A47" s="112"/>
      <c r="B47" s="113" t="s">
        <v>58</v>
      </c>
      <c r="C47" s="114" t="n">
        <v>9961.974</v>
      </c>
      <c r="D47" s="115" t="n">
        <v>1.67280886207091</v>
      </c>
      <c r="E47" s="116"/>
      <c r="F47" s="114" t="n">
        <v>9116.019</v>
      </c>
      <c r="G47" s="115" t="n">
        <v>2.94645790276731</v>
      </c>
      <c r="H47" s="116"/>
      <c r="I47" s="114" t="n">
        <v>845.955</v>
      </c>
      <c r="J47" s="115" t="n">
        <v>-10.2876673976949</v>
      </c>
      <c r="K47" s="110"/>
    </row>
    <row r="48" customFormat="false" ht="9" hidden="false" customHeight="true" outlineLevel="0" collapsed="false">
      <c r="A48" s="112"/>
      <c r="B48" s="113" t="s">
        <v>59</v>
      </c>
      <c r="C48" s="114" t="n">
        <v>9794.886</v>
      </c>
      <c r="D48" s="115" t="n">
        <v>1.28186383133433</v>
      </c>
      <c r="E48" s="116"/>
      <c r="F48" s="114" t="n">
        <v>9014.98</v>
      </c>
      <c r="G48" s="115" t="n">
        <v>3.01163731276035</v>
      </c>
      <c r="H48" s="116"/>
      <c r="I48" s="114" t="n">
        <v>779.906</v>
      </c>
      <c r="J48" s="115" t="n">
        <v>-15.1814194468945</v>
      </c>
      <c r="K48" s="110"/>
    </row>
    <row r="49" customFormat="false" ht="9" hidden="false" customHeight="false" outlineLevel="0" collapsed="false">
      <c r="A49" s="112"/>
      <c r="B49" s="113" t="s">
        <v>60</v>
      </c>
      <c r="C49" s="114" t="n">
        <v>10006.454</v>
      </c>
      <c r="D49" s="115" t="n">
        <v>0.343796786456707</v>
      </c>
      <c r="E49" s="116"/>
      <c r="F49" s="114" t="n">
        <v>9123.139</v>
      </c>
      <c r="G49" s="115" t="n">
        <v>2.42328474766174</v>
      </c>
      <c r="H49" s="116"/>
      <c r="I49" s="114" t="n">
        <v>883.315</v>
      </c>
      <c r="J49" s="115" t="n">
        <v>-17.0502779655924</v>
      </c>
      <c r="K49" s="110"/>
    </row>
    <row r="50" customFormat="false" ht="4.5" hidden="false" customHeight="true" outlineLevel="0" collapsed="false">
      <c r="A50" s="112"/>
      <c r="B50" s="113"/>
      <c r="C50" s="114"/>
      <c r="D50" s="115"/>
      <c r="E50" s="116"/>
      <c r="F50" s="114"/>
      <c r="G50" s="115"/>
      <c r="H50" s="116"/>
      <c r="I50" s="114"/>
      <c r="J50" s="115"/>
      <c r="K50" s="110"/>
    </row>
    <row r="51" customFormat="false" ht="9" hidden="false" customHeight="false" outlineLevel="0" collapsed="false">
      <c r="A51" s="117" t="n">
        <v>2007</v>
      </c>
      <c r="B51" s="113" t="s">
        <v>57</v>
      </c>
      <c r="C51" s="114" t="n">
        <v>9796.125</v>
      </c>
      <c r="D51" s="115" t="n">
        <v>-1.2745458772722</v>
      </c>
      <c r="F51" s="114" t="n">
        <v>9013.244</v>
      </c>
      <c r="G51" s="115" t="n">
        <v>0.808786020158303</v>
      </c>
      <c r="I51" s="114" t="n">
        <v>782.881</v>
      </c>
      <c r="J51" s="115" t="n">
        <v>-20.2494341229466</v>
      </c>
      <c r="K51" s="110"/>
    </row>
    <row r="52" s="113" customFormat="true" ht="8.25" hidden="false" customHeight="true" outlineLevel="0" collapsed="false">
      <c r="A52" s="117"/>
      <c r="B52" s="100" t="s">
        <v>58</v>
      </c>
      <c r="C52" s="118" t="n">
        <v>9913.76</v>
      </c>
      <c r="D52" s="116" t="n">
        <v>-0.48398038380747</v>
      </c>
      <c r="E52" s="116"/>
      <c r="F52" s="118" t="n">
        <v>9176.881</v>
      </c>
      <c r="G52" s="116" t="n">
        <v>0.66763792396658</v>
      </c>
      <c r="H52" s="116"/>
      <c r="I52" s="118" t="n">
        <v>736.879</v>
      </c>
      <c r="J52" s="116" t="n">
        <v>-12.8938300500618</v>
      </c>
      <c r="K52" s="119"/>
      <c r="L52" s="120"/>
      <c r="M52" s="100"/>
    </row>
    <row r="53" s="113" customFormat="true" ht="9" hidden="false" customHeight="false" outlineLevel="0" collapsed="false">
      <c r="A53" s="117"/>
      <c r="B53" s="100" t="s">
        <v>59</v>
      </c>
      <c r="C53" s="79" t="n">
        <v>9960.116</v>
      </c>
      <c r="D53" s="116" t="n">
        <v>1.68690069491365</v>
      </c>
      <c r="E53" s="122"/>
      <c r="F53" s="79" t="n">
        <v>9219.823</v>
      </c>
      <c r="G53" s="116" t="n">
        <v>2.27225129728519</v>
      </c>
      <c r="H53" s="122"/>
      <c r="I53" s="79" t="n">
        <v>740.292</v>
      </c>
      <c r="J53" s="116" t="n">
        <v>-5.07933007311137</v>
      </c>
      <c r="K53" s="119"/>
      <c r="L53" s="120"/>
      <c r="M53" s="100"/>
    </row>
    <row r="54" customFormat="false" ht="9" hidden="false" customHeight="false" outlineLevel="0" collapsed="false">
      <c r="A54" s="117"/>
      <c r="B54" s="113" t="s">
        <v>60</v>
      </c>
      <c r="C54" s="79" t="n">
        <v>10124.495</v>
      </c>
      <c r="D54" s="116" t="n">
        <v>1.17964865475823</v>
      </c>
      <c r="E54" s="122"/>
      <c r="F54" s="79" t="n">
        <v>9250.093</v>
      </c>
      <c r="G54" s="116" t="n">
        <v>1.39156051442384</v>
      </c>
      <c r="H54" s="122"/>
      <c r="I54" s="79" t="n">
        <v>874.402</v>
      </c>
      <c r="J54" s="116" t="n">
        <v>-1.00903981026021</v>
      </c>
      <c r="K54" s="99"/>
      <c r="L54" s="99"/>
      <c r="M54" s="99"/>
    </row>
    <row r="55" customFormat="false" ht="9" hidden="false" customHeight="false" outlineLevel="0" collapsed="false">
      <c r="A55" s="117"/>
      <c r="B55" s="113"/>
      <c r="C55" s="79"/>
      <c r="D55" s="116"/>
      <c r="E55" s="122"/>
      <c r="F55" s="79"/>
      <c r="G55" s="116"/>
      <c r="H55" s="122"/>
      <c r="I55" s="79"/>
      <c r="J55" s="116"/>
      <c r="K55" s="99"/>
      <c r="L55" s="99"/>
      <c r="M55" s="99"/>
    </row>
    <row r="56" s="113" customFormat="true" ht="8.25" hidden="false" customHeight="true" outlineLevel="0" collapsed="false">
      <c r="A56" s="117" t="n">
        <v>2008</v>
      </c>
      <c r="B56" s="100" t="s">
        <v>57</v>
      </c>
      <c r="C56" s="118" t="n">
        <v>10169.719</v>
      </c>
      <c r="D56" s="116" t="n">
        <v>3.81369163827533</v>
      </c>
      <c r="E56" s="116"/>
      <c r="F56" s="118" t="n">
        <v>9254.996</v>
      </c>
      <c r="G56" s="116" t="n">
        <v>2.68218634711319</v>
      </c>
      <c r="H56" s="116"/>
      <c r="I56" s="118" t="n">
        <v>914.724</v>
      </c>
      <c r="J56" s="116" t="n">
        <v>16.8407459115753</v>
      </c>
      <c r="K56" s="119"/>
      <c r="L56" s="120"/>
      <c r="M56" s="100"/>
    </row>
    <row r="57" customFormat="false" ht="9" hidden="false" customHeight="false" outlineLevel="0" collapsed="false">
      <c r="B57" s="100" t="s">
        <v>58</v>
      </c>
      <c r="C57" s="118" t="n">
        <v>10297.958</v>
      </c>
      <c r="D57" s="116" t="n">
        <v>3.8754014622101</v>
      </c>
      <c r="E57" s="116"/>
      <c r="F57" s="118" t="n">
        <v>9401.036</v>
      </c>
      <c r="G57" s="116" t="n">
        <v>2.44260549962455</v>
      </c>
      <c r="H57" s="116"/>
      <c r="I57" s="118" t="n">
        <v>896.922</v>
      </c>
      <c r="J57" s="116" t="n">
        <v>21.7190339255156</v>
      </c>
    </row>
    <row r="58" customFormat="false" ht="9" hidden="false" customHeight="false" outlineLevel="0" collapsed="false">
      <c r="B58" s="100" t="s">
        <v>59</v>
      </c>
      <c r="C58" s="79" t="n">
        <v>10145.033</v>
      </c>
      <c r="D58" s="116" t="n">
        <v>1.85657476278388</v>
      </c>
      <c r="E58" s="122"/>
      <c r="F58" s="79" t="n">
        <v>9347.138</v>
      </c>
      <c r="G58" s="116" t="n">
        <v>1.38088334233749</v>
      </c>
      <c r="H58" s="122"/>
      <c r="I58" s="79" t="n">
        <v>797.894</v>
      </c>
      <c r="J58" s="116" t="n">
        <v>7.78098371993753</v>
      </c>
    </row>
    <row r="59" customFormat="false" ht="9" hidden="false" customHeight="false" outlineLevel="0" collapsed="false">
      <c r="B59" s="113" t="s">
        <v>60</v>
      </c>
      <c r="C59" s="79" t="n">
        <v>10237.89</v>
      </c>
      <c r="D59" s="116" t="n">
        <v>1.1200064793355</v>
      </c>
      <c r="E59" s="122"/>
      <c r="F59" s="79" t="n">
        <v>9361.373</v>
      </c>
      <c r="G59" s="116" t="n">
        <v>1.20301493184986</v>
      </c>
      <c r="H59" s="122"/>
      <c r="I59" s="79" t="n">
        <v>876.517</v>
      </c>
      <c r="J59" s="116" t="n">
        <v>0.241879593139084</v>
      </c>
    </row>
    <row r="60" customFormat="false" ht="4.5" hidden="false" customHeight="true" outlineLevel="0" collapsed="false">
      <c r="B60" s="113"/>
      <c r="C60" s="79"/>
      <c r="D60" s="116"/>
      <c r="E60" s="122"/>
      <c r="F60" s="79"/>
      <c r="G60" s="116"/>
      <c r="H60" s="122"/>
      <c r="I60" s="79"/>
      <c r="J60" s="116"/>
    </row>
    <row r="61" customFormat="false" ht="9" hidden="false" customHeight="false" outlineLevel="0" collapsed="false">
      <c r="A61" s="112" t="n">
        <v>2009</v>
      </c>
      <c r="B61" s="113" t="s">
        <v>57</v>
      </c>
      <c r="C61" s="121" t="n">
        <v>10185.336</v>
      </c>
      <c r="D61" s="115" t="n">
        <v>0.15356373170193</v>
      </c>
      <c r="E61" s="115"/>
      <c r="F61" s="121" t="n">
        <v>9213.43</v>
      </c>
      <c r="G61" s="115" t="n">
        <v>-0.449119589030605</v>
      </c>
      <c r="H61" s="115"/>
      <c r="I61" s="121" t="n">
        <v>971.906</v>
      </c>
      <c r="J61" s="115" t="n">
        <v>6.2512845404734</v>
      </c>
    </row>
    <row r="62" customFormat="false" ht="8.25" hidden="false" customHeight="true" outlineLevel="0" collapsed="false">
      <c r="B62" s="100" t="s">
        <v>58</v>
      </c>
      <c r="C62" s="118" t="n">
        <v>10235.493</v>
      </c>
      <c r="D62" s="116" t="n">
        <v>-0.606576565956087</v>
      </c>
      <c r="E62" s="116"/>
      <c r="F62" s="118" t="n">
        <v>9333.516</v>
      </c>
      <c r="G62" s="116" t="n">
        <v>-0.718218715469236</v>
      </c>
      <c r="H62" s="116"/>
      <c r="I62" s="118" t="n">
        <v>901.978</v>
      </c>
      <c r="J62" s="116" t="n">
        <v>0.563705651104547</v>
      </c>
    </row>
    <row r="63" customFormat="false" ht="8.25" hidden="false" customHeight="true" outlineLevel="0" collapsed="false">
      <c r="B63" s="100" t="s">
        <v>59</v>
      </c>
      <c r="C63" s="118" t="n">
        <v>10050.994</v>
      </c>
      <c r="D63" s="116" t="n">
        <v>-0.926946220874775</v>
      </c>
      <c r="E63" s="116"/>
      <c r="F63" s="118" t="n">
        <v>9189.606</v>
      </c>
      <c r="G63" s="116" t="n">
        <v>-1.68535010395697</v>
      </c>
      <c r="H63" s="116"/>
      <c r="I63" s="118" t="n">
        <v>861.388</v>
      </c>
      <c r="J63" s="116" t="n">
        <v>7.95769864167421</v>
      </c>
    </row>
    <row r="64" customFormat="false" ht="8.25" hidden="false" customHeight="true" outlineLevel="0" collapsed="false">
      <c r="B64" s="100" t="s">
        <v>60</v>
      </c>
      <c r="C64" s="118" t="n">
        <v>10249.295</v>
      </c>
      <c r="D64" s="116" t="n">
        <v>0.111399907598154</v>
      </c>
      <c r="E64" s="116"/>
      <c r="F64" s="118" t="n">
        <v>9206.519</v>
      </c>
      <c r="G64" s="116" t="n">
        <v>-1.65418042844783</v>
      </c>
      <c r="H64" s="116"/>
      <c r="I64" s="118" t="n">
        <v>1042.776</v>
      </c>
      <c r="J64" s="116" t="n">
        <v>18.9681432305363</v>
      </c>
    </row>
    <row r="65" customFormat="false" ht="8.25" hidden="false" customHeight="true" outlineLevel="0" collapsed="false">
      <c r="B65" s="100"/>
      <c r="C65" s="118"/>
      <c r="D65" s="116"/>
      <c r="E65" s="116"/>
      <c r="F65" s="118"/>
      <c r="G65" s="116"/>
      <c r="H65" s="116"/>
      <c r="I65" s="118"/>
      <c r="J65" s="116"/>
    </row>
    <row r="66" customFormat="false" ht="8.25" hidden="false" customHeight="true" outlineLevel="0" collapsed="false">
      <c r="A66" s="112" t="n">
        <v>2010</v>
      </c>
      <c r="B66" s="113" t="s">
        <v>57</v>
      </c>
      <c r="C66" s="79" t="n">
        <v>10218.345</v>
      </c>
      <c r="D66" s="116" t="n">
        <v>0.324083564842633</v>
      </c>
      <c r="E66" s="122"/>
      <c r="F66" s="79" t="n">
        <v>9143.321</v>
      </c>
      <c r="G66" s="116" t="n">
        <v>-0.760943535686497</v>
      </c>
      <c r="H66" s="122"/>
      <c r="I66" s="79" t="n">
        <v>1075.023</v>
      </c>
      <c r="J66" s="116" t="n">
        <v>10.6097709037705</v>
      </c>
    </row>
    <row r="67" customFormat="false" ht="8.25" hidden="false" customHeight="true" outlineLevel="0" collapsed="false">
      <c r="A67" s="112"/>
      <c r="B67" s="100" t="s">
        <v>58</v>
      </c>
      <c r="C67" s="79" t="n">
        <v>10282.416</v>
      </c>
      <c r="D67" s="116" t="n">
        <v>0.458434195597602</v>
      </c>
      <c r="E67" s="122"/>
      <c r="F67" s="79" t="n">
        <v>9310.765</v>
      </c>
      <c r="G67" s="116" t="n">
        <v>-0.243755943633677</v>
      </c>
      <c r="H67" s="122"/>
      <c r="I67" s="79" t="n">
        <v>971.651</v>
      </c>
      <c r="J67" s="116" t="n">
        <v>7.72446778081062</v>
      </c>
    </row>
    <row r="68" customFormat="false" ht="8.25" hidden="false" customHeight="true" outlineLevel="0" collapsed="false">
      <c r="A68" s="112"/>
      <c r="B68" s="100" t="s">
        <v>59</v>
      </c>
      <c r="C68" s="121" t="n">
        <v>10052.138</v>
      </c>
      <c r="D68" s="115" t="n">
        <v>0.0113819588390982</v>
      </c>
      <c r="E68" s="115"/>
      <c r="F68" s="121" t="n">
        <v>9178.904</v>
      </c>
      <c r="G68" s="115" t="n">
        <v>-0.116457658794069</v>
      </c>
      <c r="H68" s="115"/>
      <c r="I68" s="121" t="n">
        <v>873.233</v>
      </c>
      <c r="J68" s="115" t="n">
        <v>1.37510622390838</v>
      </c>
    </row>
    <row r="69" customFormat="false" ht="8.25" hidden="false" customHeight="true" outlineLevel="0" collapsed="false">
      <c r="A69" s="112"/>
      <c r="B69" s="113" t="s">
        <v>60</v>
      </c>
      <c r="C69" s="121" t="n">
        <v>10355.189</v>
      </c>
      <c r="D69" s="115" t="n">
        <v>1.03318325797043</v>
      </c>
      <c r="E69" s="115"/>
      <c r="F69" s="121" t="n">
        <v>9320.263</v>
      </c>
      <c r="G69" s="115" t="n">
        <v>1.23547238646877</v>
      </c>
      <c r="H69" s="115"/>
      <c r="I69" s="121" t="n">
        <v>1034.925</v>
      </c>
      <c r="J69" s="115" t="n">
        <v>-0.752894197795127</v>
      </c>
    </row>
    <row r="70" customFormat="false" ht="8.25" hidden="false" customHeight="true" outlineLevel="0" collapsed="false">
      <c r="A70" s="112" t="n">
        <v>2011</v>
      </c>
      <c r="B70" s="113" t="s">
        <v>57</v>
      </c>
      <c r="C70" s="121" t="n">
        <v>10312.556</v>
      </c>
      <c r="D70" s="115" t="n">
        <v>0.921979048466275</v>
      </c>
      <c r="E70" s="115"/>
      <c r="F70" s="121" t="n">
        <v>9321.593</v>
      </c>
      <c r="G70" s="115" t="n">
        <v>1.94975108059753</v>
      </c>
      <c r="H70" s="115"/>
      <c r="I70" s="121" t="n">
        <v>990.963</v>
      </c>
      <c r="J70" s="115" t="n">
        <v>-7.81936758562375</v>
      </c>
    </row>
    <row r="71" customFormat="false" ht="8.25" hidden="false" customHeight="true" outlineLevel="0" collapsed="false">
      <c r="A71" s="112"/>
      <c r="B71" s="100" t="s">
        <v>58</v>
      </c>
      <c r="C71" s="121" t="n">
        <v>10326.701</v>
      </c>
      <c r="D71" s="115" t="n">
        <v>0.430686717985344</v>
      </c>
      <c r="E71" s="115"/>
      <c r="F71" s="121" t="n">
        <v>9398.208</v>
      </c>
      <c r="G71" s="115" t="n">
        <v>0.939160208640226</v>
      </c>
      <c r="H71" s="115"/>
      <c r="I71" s="121" t="n">
        <v>928.494</v>
      </c>
      <c r="J71" s="115" t="n">
        <v>-4.44161535366093</v>
      </c>
    </row>
    <row r="72" customFormat="false" ht="4.5" hidden="false" customHeight="true" outlineLevel="0" collapsed="false"/>
    <row r="73" customFormat="false" ht="8.25" hidden="false" customHeight="true" outlineLevel="0" collapsed="false">
      <c r="A73" s="111" t="s">
        <v>46</v>
      </c>
      <c r="B73" s="111"/>
      <c r="C73" s="111"/>
      <c r="D73" s="111"/>
      <c r="E73" s="111"/>
      <c r="F73" s="111"/>
      <c r="G73" s="111"/>
      <c r="H73" s="111"/>
      <c r="I73" s="111"/>
      <c r="J73" s="111"/>
    </row>
    <row r="74" customFormat="false" ht="4.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</row>
    <row r="75" customFormat="false" ht="8.25" hidden="false" customHeight="true" outlineLevel="0" collapsed="false">
      <c r="A75" s="112" t="n">
        <v>2005</v>
      </c>
      <c r="B75" s="113" t="s">
        <v>57</v>
      </c>
      <c r="C75" s="114" t="n">
        <v>24383.372</v>
      </c>
      <c r="D75" s="115" t="n">
        <v>0.906397346470797</v>
      </c>
      <c r="E75" s="113"/>
      <c r="F75" s="114" t="n">
        <v>22372.856</v>
      </c>
      <c r="G75" s="115" t="n">
        <v>1.39522779946648</v>
      </c>
      <c r="H75" s="113"/>
      <c r="I75" s="114" t="n">
        <v>2010.516</v>
      </c>
      <c r="J75" s="115" t="n">
        <v>-4.23136337156269</v>
      </c>
    </row>
    <row r="76" customFormat="false" ht="8.25" hidden="false" customHeight="true" outlineLevel="0" collapsed="false">
      <c r="A76" s="112"/>
      <c r="B76" s="113" t="s">
        <v>58</v>
      </c>
      <c r="C76" s="114" t="n">
        <v>24488</v>
      </c>
      <c r="D76" s="115" t="n">
        <v>0.5</v>
      </c>
      <c r="E76" s="116"/>
      <c r="F76" s="114" t="n">
        <v>22651</v>
      </c>
      <c r="G76" s="115" t="n">
        <v>1</v>
      </c>
      <c r="H76" s="116"/>
      <c r="I76" s="114" t="n">
        <v>1837</v>
      </c>
      <c r="J76" s="115" t="n">
        <v>-4.5</v>
      </c>
    </row>
    <row r="77" customFormat="false" ht="8.25" hidden="false" customHeight="true" outlineLevel="0" collapsed="false">
      <c r="A77" s="112"/>
      <c r="B77" s="113" t="s">
        <v>59</v>
      </c>
      <c r="C77" s="114" t="n">
        <v>24268.482</v>
      </c>
      <c r="D77" s="115" t="n">
        <v>-0.0705067878687737</v>
      </c>
      <c r="E77" s="116"/>
      <c r="F77" s="114" t="n">
        <v>22542.222</v>
      </c>
      <c r="G77" s="115" t="n">
        <v>0.252982632504795</v>
      </c>
      <c r="H77" s="116"/>
      <c r="I77" s="114" t="n">
        <v>1726.26</v>
      </c>
      <c r="J77" s="115" t="n">
        <v>-4.11083695409457</v>
      </c>
    </row>
    <row r="78" customFormat="false" ht="8.25" hidden="false" customHeight="true" outlineLevel="0" collapsed="false">
      <c r="A78" s="112"/>
      <c r="B78" s="113" t="s">
        <v>60</v>
      </c>
      <c r="C78" s="114" t="n">
        <v>24665.517</v>
      </c>
      <c r="D78" s="115" t="n">
        <v>0.0692294968775542</v>
      </c>
      <c r="E78" s="116"/>
      <c r="F78" s="114" t="n">
        <v>22685.435</v>
      </c>
      <c r="G78" s="115" t="n">
        <v>0.246034447208854</v>
      </c>
      <c r="H78" s="116"/>
      <c r="I78" s="114" t="n">
        <v>1980.082</v>
      </c>
      <c r="J78" s="115" t="n">
        <v>-1.91277037888338</v>
      </c>
    </row>
    <row r="79" customFormat="false" ht="4.5" hidden="false" customHeight="true" outlineLevel="0" collapsed="false">
      <c r="A79" s="112"/>
      <c r="B79" s="113"/>
      <c r="C79" s="114"/>
      <c r="D79" s="115"/>
      <c r="E79" s="116"/>
      <c r="F79" s="114"/>
      <c r="G79" s="115"/>
      <c r="H79" s="116"/>
      <c r="I79" s="114"/>
      <c r="J79" s="115"/>
    </row>
    <row r="80" customFormat="false" ht="8.25" hidden="false" customHeight="true" outlineLevel="0" collapsed="false">
      <c r="A80" s="112" t="n">
        <v>2006</v>
      </c>
      <c r="B80" s="113" t="s">
        <v>57</v>
      </c>
      <c r="C80" s="114" t="n">
        <v>24621.944</v>
      </c>
      <c r="D80" s="115" t="n">
        <v>0.978420868122742</v>
      </c>
      <c r="E80" s="113"/>
      <c r="F80" s="114" t="n">
        <v>22746.972</v>
      </c>
      <c r="G80" s="115" t="n">
        <v>1.67218704666048</v>
      </c>
      <c r="H80" s="113"/>
      <c r="I80" s="114" t="n">
        <v>1874.972</v>
      </c>
      <c r="J80" s="115" t="n">
        <v>-6.74175186867452</v>
      </c>
    </row>
    <row r="81" customFormat="false" ht="8.25" hidden="false" customHeight="true" outlineLevel="0" collapsed="false">
      <c r="A81" s="112"/>
      <c r="B81" s="113" t="s">
        <v>58</v>
      </c>
      <c r="C81" s="114" t="n">
        <v>24808.294</v>
      </c>
      <c r="D81" s="115" t="n">
        <v>1.3071149967913</v>
      </c>
      <c r="E81" s="116"/>
      <c r="F81" s="114" t="n">
        <v>23186.816</v>
      </c>
      <c r="G81" s="115" t="n">
        <v>2.36641037702634</v>
      </c>
      <c r="H81" s="116"/>
      <c r="I81" s="114" t="n">
        <v>1621.478</v>
      </c>
      <c r="J81" s="115" t="n">
        <v>-11.7514966800914</v>
      </c>
    </row>
    <row r="82" customFormat="false" ht="8.25" hidden="false" customHeight="true" outlineLevel="0" collapsed="false">
      <c r="A82" s="112"/>
      <c r="B82" s="113" t="s">
        <v>59</v>
      </c>
      <c r="C82" s="114" t="n">
        <v>24489.523</v>
      </c>
      <c r="D82" s="115" t="n">
        <v>0.910815105782059</v>
      </c>
      <c r="E82" s="116"/>
      <c r="F82" s="114" t="n">
        <v>23000.833</v>
      </c>
      <c r="G82" s="115" t="n">
        <v>2.03445339150683</v>
      </c>
      <c r="H82" s="116"/>
      <c r="I82" s="114" t="n">
        <v>1488.691</v>
      </c>
      <c r="J82" s="115" t="n">
        <v>-13.762063652057</v>
      </c>
    </row>
    <row r="83" customFormat="false" ht="8.25" hidden="false" customHeight="true" outlineLevel="0" collapsed="false">
      <c r="A83" s="112"/>
      <c r="B83" s="113" t="s">
        <v>60</v>
      </c>
      <c r="C83" s="114" t="n">
        <v>24726.751</v>
      </c>
      <c r="D83" s="115" t="n">
        <v>0.248257516759121</v>
      </c>
      <c r="E83" s="116"/>
      <c r="F83" s="114" t="n">
        <v>23018.244</v>
      </c>
      <c r="G83" s="115" t="n">
        <v>1.46706025253647</v>
      </c>
      <c r="H83" s="116"/>
      <c r="I83" s="114" t="n">
        <v>1708.507</v>
      </c>
      <c r="J83" s="115" t="n">
        <v>-13.715341081834</v>
      </c>
    </row>
    <row r="84" customFormat="false" ht="4.5" hidden="false" customHeight="true" outlineLevel="0" collapsed="false">
      <c r="A84" s="112"/>
      <c r="B84" s="113"/>
      <c r="C84" s="114"/>
      <c r="D84" s="115"/>
      <c r="E84" s="116"/>
      <c r="F84" s="114"/>
      <c r="G84" s="115"/>
      <c r="H84" s="116"/>
      <c r="I84" s="114"/>
      <c r="J84" s="115"/>
    </row>
    <row r="85" customFormat="false" ht="8.25" hidden="false" customHeight="true" outlineLevel="0" collapsed="false">
      <c r="A85" s="117" t="n">
        <v>2007</v>
      </c>
      <c r="B85" s="113" t="s">
        <v>57</v>
      </c>
      <c r="C85" s="114" t="n">
        <v>24402.38</v>
      </c>
      <c r="D85" s="115" t="n">
        <v>-0.891741123284162</v>
      </c>
      <c r="F85" s="114" t="n">
        <v>22846.387</v>
      </c>
      <c r="G85" s="115" t="n">
        <v>0.437047181488581</v>
      </c>
      <c r="I85" s="114" t="n">
        <v>1555.993</v>
      </c>
      <c r="J85" s="115" t="n">
        <v>-17.0124673861796</v>
      </c>
    </row>
    <row r="86" customFormat="false" ht="8.25" hidden="false" customHeight="true" outlineLevel="0" collapsed="false">
      <c r="A86" s="117"/>
      <c r="B86" s="100" t="s">
        <v>58</v>
      </c>
      <c r="C86" s="118" t="n">
        <v>24710.447</v>
      </c>
      <c r="D86" s="116" t="n">
        <v>-0.39441244932038</v>
      </c>
      <c r="E86" s="116"/>
      <c r="F86" s="118" t="n">
        <v>23298.024</v>
      </c>
      <c r="G86" s="116" t="n">
        <v>0.479617382567765</v>
      </c>
      <c r="H86" s="116"/>
      <c r="I86" s="118" t="n">
        <v>1412.423</v>
      </c>
      <c r="J86" s="116" t="n">
        <v>-12.8928668782432</v>
      </c>
    </row>
    <row r="87" customFormat="false" ht="8.25" hidden="false" customHeight="true" outlineLevel="0" collapsed="false">
      <c r="A87" s="117"/>
      <c r="B87" s="100" t="s">
        <v>59</v>
      </c>
      <c r="C87" s="118" t="n">
        <v>24817.724</v>
      </c>
      <c r="D87" s="116" t="n">
        <v>1.34016901840022</v>
      </c>
      <c r="E87" s="116"/>
      <c r="F87" s="118" t="n">
        <v>23417.149</v>
      </c>
      <c r="G87" s="116" t="n">
        <v>1.81000843795565</v>
      </c>
      <c r="H87" s="116"/>
      <c r="I87" s="118" t="n">
        <v>1400.575</v>
      </c>
      <c r="J87" s="116" t="n">
        <v>-5.9190255063005</v>
      </c>
    </row>
    <row r="88" customFormat="false" ht="8.25" hidden="false" customHeight="true" outlineLevel="0" collapsed="false">
      <c r="A88" s="117"/>
      <c r="B88" s="113" t="s">
        <v>60</v>
      </c>
      <c r="C88" s="118" t="n">
        <v>24980.961</v>
      </c>
      <c r="D88" s="116" t="n">
        <v>1.02807683872418</v>
      </c>
      <c r="E88" s="116"/>
      <c r="F88" s="118" t="n">
        <v>23325.788</v>
      </c>
      <c r="G88" s="116" t="n">
        <v>1.3360880178349</v>
      </c>
      <c r="H88" s="116"/>
      <c r="I88" s="118" t="n">
        <v>1655.172</v>
      </c>
      <c r="J88" s="116" t="n">
        <v>-3.12173142983904</v>
      </c>
    </row>
    <row r="89" customFormat="false" ht="4.5" hidden="false" customHeight="true" outlineLevel="0" collapsed="false">
      <c r="A89" s="117"/>
      <c r="B89" s="113"/>
      <c r="C89" s="118"/>
      <c r="D89" s="116"/>
      <c r="E89" s="116"/>
      <c r="F89" s="118"/>
      <c r="G89" s="116"/>
      <c r="H89" s="116"/>
      <c r="I89" s="118"/>
      <c r="J89" s="116"/>
    </row>
    <row r="90" customFormat="false" ht="8.25" hidden="false" customHeight="true" outlineLevel="0" collapsed="false">
      <c r="A90" s="117" t="n">
        <v>2008</v>
      </c>
      <c r="B90" s="100" t="s">
        <v>57</v>
      </c>
      <c r="C90" s="118" t="n">
        <v>24931.767</v>
      </c>
      <c r="D90" s="116" t="n">
        <v>2.16940724634236</v>
      </c>
      <c r="E90" s="116"/>
      <c r="F90" s="118" t="n">
        <v>23170.457</v>
      </c>
      <c r="G90" s="116" t="n">
        <v>1.41847373941446</v>
      </c>
      <c r="H90" s="116"/>
      <c r="I90" s="118" t="n">
        <v>1761.31</v>
      </c>
      <c r="J90" s="116" t="n">
        <v>13.1952393102026</v>
      </c>
    </row>
    <row r="91" customFormat="false" ht="8.25" hidden="false" customHeight="true" outlineLevel="0" collapsed="false">
      <c r="A91" s="117"/>
      <c r="B91" s="100" t="s">
        <v>58</v>
      </c>
      <c r="C91" s="118" t="n">
        <v>25284.789</v>
      </c>
      <c r="D91" s="116" t="n">
        <v>2.32428818466943</v>
      </c>
      <c r="E91" s="116"/>
      <c r="F91" s="118" t="n">
        <v>23581.044</v>
      </c>
      <c r="G91" s="116" t="n">
        <v>1.21478113336994</v>
      </c>
      <c r="H91" s="116"/>
      <c r="I91" s="118" t="n">
        <v>1703.745</v>
      </c>
      <c r="J91" s="116" t="n">
        <v>20.6256907456194</v>
      </c>
    </row>
    <row r="92" customFormat="false" ht="8.25" hidden="false" customHeight="true" outlineLevel="0" collapsed="false">
      <c r="A92" s="117"/>
      <c r="B92" s="100" t="s">
        <v>59</v>
      </c>
      <c r="C92" s="118" t="n">
        <v>25045.257</v>
      </c>
      <c r="D92" s="116" t="n">
        <v>0.916816546110365</v>
      </c>
      <c r="E92" s="116"/>
      <c r="F92" s="118" t="n">
        <v>23517.942</v>
      </c>
      <c r="G92" s="116" t="n">
        <v>0.430423874400756</v>
      </c>
      <c r="H92" s="116"/>
      <c r="I92" s="118" t="n">
        <v>1527.315</v>
      </c>
      <c r="J92" s="116" t="n">
        <v>9.04914053156739</v>
      </c>
    </row>
    <row r="93" customFormat="false" ht="8.25" hidden="false" customHeight="true" outlineLevel="0" collapsed="false">
      <c r="A93" s="117"/>
      <c r="B93" s="113" t="s">
        <v>60</v>
      </c>
      <c r="C93" s="118" t="n">
        <v>25124.592</v>
      </c>
      <c r="D93" s="116" t="n">
        <v>0.574961867960169</v>
      </c>
      <c r="E93" s="116"/>
      <c r="F93" s="118" t="n">
        <v>23349.312</v>
      </c>
      <c r="G93" s="116" t="n">
        <v>0.100849754786425</v>
      </c>
      <c r="H93" s="116"/>
      <c r="I93" s="118" t="n">
        <v>1775.28</v>
      </c>
      <c r="J93" s="116" t="n">
        <v>7.2565268141317</v>
      </c>
    </row>
    <row r="94" customFormat="false" ht="4.5" hidden="false" customHeight="true" outlineLevel="0" collapsed="false">
      <c r="A94" s="117"/>
      <c r="B94" s="113"/>
      <c r="C94" s="118"/>
      <c r="D94" s="116"/>
      <c r="E94" s="116"/>
      <c r="F94" s="118"/>
      <c r="G94" s="116"/>
      <c r="H94" s="116"/>
      <c r="I94" s="118"/>
      <c r="J94" s="116"/>
    </row>
    <row r="95" customFormat="false" ht="8.25" hidden="false" customHeight="true" outlineLevel="0" collapsed="false">
      <c r="A95" s="112" t="n">
        <v>2009</v>
      </c>
      <c r="B95" s="113" t="s">
        <v>57</v>
      </c>
      <c r="C95" s="121" t="n">
        <v>24948.408</v>
      </c>
      <c r="D95" s="115" t="n">
        <v>0.0667461716612369</v>
      </c>
      <c r="E95" s="115"/>
      <c r="F95" s="121" t="n">
        <v>22966.237</v>
      </c>
      <c r="G95" s="115" t="n">
        <v>-0.881380975783074</v>
      </c>
      <c r="H95" s="115"/>
      <c r="I95" s="121" t="n">
        <v>1982.17</v>
      </c>
      <c r="J95" s="115" t="n">
        <v>12.5395302360175</v>
      </c>
    </row>
    <row r="96" customFormat="false" ht="8.25" hidden="false" customHeight="true" outlineLevel="0" collapsed="false">
      <c r="A96" s="112"/>
      <c r="B96" s="100" t="s">
        <v>58</v>
      </c>
      <c r="C96" s="121" t="n">
        <v>25040.225</v>
      </c>
      <c r="D96" s="115" t="n">
        <v>-0.967237654227615</v>
      </c>
      <c r="E96" s="115"/>
      <c r="F96" s="121" t="n">
        <v>23201.405</v>
      </c>
      <c r="G96" s="115" t="n">
        <v>-1.60993296140749</v>
      </c>
      <c r="H96" s="115"/>
      <c r="I96" s="121" t="n">
        <v>1838.82</v>
      </c>
      <c r="J96" s="115" t="n">
        <v>7.92812304658268</v>
      </c>
    </row>
    <row r="97" customFormat="false" ht="8.25" hidden="false" customHeight="true" outlineLevel="0" collapsed="false">
      <c r="A97" s="112"/>
      <c r="B97" s="100" t="s">
        <v>59</v>
      </c>
      <c r="C97" s="121" t="n">
        <v>24824.448</v>
      </c>
      <c r="D97" s="115" t="n">
        <v>-0.881639984768378</v>
      </c>
      <c r="E97" s="115"/>
      <c r="F97" s="121" t="n">
        <v>23010.534</v>
      </c>
      <c r="G97" s="115" t="n">
        <v>-2.15753572315128</v>
      </c>
      <c r="H97" s="115"/>
      <c r="I97" s="121" t="n">
        <v>1813.914</v>
      </c>
      <c r="J97" s="115" t="n">
        <v>18.7648913289007</v>
      </c>
    </row>
    <row r="98" customFormat="false" ht="8.25" hidden="false" customHeight="true" outlineLevel="0" collapsed="false">
      <c r="A98" s="112"/>
      <c r="B98" s="113" t="s">
        <v>60</v>
      </c>
      <c r="C98" s="121" t="n">
        <v>25066.443</v>
      </c>
      <c r="D98" s="115" t="n">
        <v>-0.231442564321049</v>
      </c>
      <c r="E98" s="115"/>
      <c r="F98" s="121" t="n">
        <v>22921.793</v>
      </c>
      <c r="G98" s="115" t="n">
        <v>-1.83097043715892</v>
      </c>
      <c r="H98" s="115"/>
      <c r="I98" s="121" t="n">
        <v>2144.65</v>
      </c>
      <c r="J98" s="115" t="n">
        <v>20.8062953449597</v>
      </c>
    </row>
    <row r="99" customFormat="false" ht="4.5" hidden="false" customHeight="true" outlineLevel="0" collapsed="false">
      <c r="A99" s="112"/>
      <c r="B99" s="113"/>
      <c r="C99" s="121"/>
      <c r="D99" s="115"/>
      <c r="E99" s="115"/>
      <c r="F99" s="121"/>
      <c r="G99" s="115"/>
      <c r="H99" s="115"/>
      <c r="I99" s="121"/>
      <c r="J99" s="115"/>
    </row>
    <row r="100" customFormat="false" ht="8.25" hidden="false" customHeight="true" outlineLevel="0" collapsed="false">
      <c r="A100" s="112" t="n">
        <v>2010</v>
      </c>
      <c r="B100" s="113" t="s">
        <v>57</v>
      </c>
      <c r="C100" s="121" t="n">
        <v>25031.631</v>
      </c>
      <c r="D100" s="115" t="n">
        <v>0.333580403206496</v>
      </c>
      <c r="E100" s="115"/>
      <c r="F100" s="121" t="n">
        <v>22758.413</v>
      </c>
      <c r="G100" s="115" t="n">
        <v>-0.904910978668384</v>
      </c>
      <c r="H100" s="115"/>
      <c r="I100" s="121" t="n">
        <v>2273.218</v>
      </c>
      <c r="J100" s="115" t="n">
        <v>14.6833016340677</v>
      </c>
    </row>
    <row r="101" customFormat="false" ht="8.25" hidden="false" customHeight="true" outlineLevel="0" collapsed="false">
      <c r="A101" s="112"/>
      <c r="B101" s="100" t="s">
        <v>58</v>
      </c>
      <c r="C101" s="121" t="n">
        <v>25099.351</v>
      </c>
      <c r="D101" s="115" t="n">
        <v>0.236124076361136</v>
      </c>
      <c r="E101" s="115"/>
      <c r="F101" s="121" t="n">
        <v>23006.664</v>
      </c>
      <c r="G101" s="115" t="n">
        <v>-0.839350030741665</v>
      </c>
      <c r="H101" s="115"/>
      <c r="I101" s="121" t="n">
        <v>2092.687</v>
      </c>
      <c r="J101" s="115" t="n">
        <v>13.8059733959822</v>
      </c>
    </row>
    <row r="102" customFormat="false" ht="8.25" hidden="false" customHeight="true" outlineLevel="0" collapsed="false">
      <c r="A102" s="112"/>
      <c r="B102" s="100" t="s">
        <v>59</v>
      </c>
      <c r="C102" s="121" t="n">
        <v>24653.043</v>
      </c>
      <c r="D102" s="115" t="n">
        <v>-0.690468525221583</v>
      </c>
      <c r="E102" s="115"/>
      <c r="F102" s="121" t="n">
        <v>22788.923</v>
      </c>
      <c r="G102" s="115" t="n">
        <v>-0.96308499402926</v>
      </c>
      <c r="H102" s="115"/>
      <c r="I102" s="121" t="n">
        <v>1864.12</v>
      </c>
      <c r="J102" s="115" t="n">
        <v>2.76782692012961</v>
      </c>
    </row>
    <row r="103" customFormat="false" ht="8.25" hidden="false" customHeight="true" outlineLevel="0" collapsed="false">
      <c r="A103" s="112"/>
      <c r="B103" s="113" t="s">
        <v>60</v>
      </c>
      <c r="C103" s="121" t="n">
        <v>25114.841</v>
      </c>
      <c r="D103" s="115" t="n">
        <v>0.193078850477513</v>
      </c>
      <c r="E103" s="115"/>
      <c r="F103" s="121" t="n">
        <v>22935.312</v>
      </c>
      <c r="G103" s="115" t="n">
        <v>0.0589788067626308</v>
      </c>
      <c r="H103" s="115"/>
      <c r="I103" s="121" t="n">
        <v>2179.529</v>
      </c>
      <c r="J103" s="115" t="n">
        <v>1.62632597393514</v>
      </c>
    </row>
    <row r="104" customFormat="false" ht="8.25" hidden="false" customHeight="true" outlineLevel="0" collapsed="false">
      <c r="A104" s="112" t="n">
        <v>2011</v>
      </c>
      <c r="B104" s="113" t="s">
        <v>57</v>
      </c>
      <c r="C104" s="121" t="n">
        <v>25029.281</v>
      </c>
      <c r="D104" s="115" t="n">
        <v>-0.00938812177281689</v>
      </c>
      <c r="E104" s="115"/>
      <c r="F104" s="121" t="n">
        <v>22874.286</v>
      </c>
      <c r="G104" s="115" t="n">
        <v>0.509143585714872</v>
      </c>
      <c r="H104" s="115"/>
      <c r="I104" s="121" t="n">
        <v>2154.995</v>
      </c>
      <c r="J104" s="115" t="n">
        <v>-5.20068906721661</v>
      </c>
    </row>
    <row r="105" customFormat="false" ht="8.25" hidden="false" customHeight="true" outlineLevel="0" collapsed="false">
      <c r="A105" s="112"/>
      <c r="B105" s="100" t="s">
        <v>58</v>
      </c>
      <c r="C105" s="121" t="n">
        <v>25040.701</v>
      </c>
      <c r="D105" s="115" t="n">
        <v>-0.233671380586685</v>
      </c>
      <c r="E105" s="115"/>
      <c r="F105" s="121" t="n">
        <v>23093.603</v>
      </c>
      <c r="G105" s="115" t="n">
        <v>0.377886163765414</v>
      </c>
      <c r="H105" s="115"/>
      <c r="I105" s="121" t="n">
        <v>1947.098</v>
      </c>
      <c r="J105" s="115" t="n">
        <v>-6.95703657546494</v>
      </c>
    </row>
    <row r="106" customFormat="false" ht="4.5" hidden="false" customHeight="true" outlineLevel="0" collapsed="false">
      <c r="A106" s="123"/>
      <c r="B106" s="124"/>
      <c r="C106" s="125"/>
      <c r="D106" s="126"/>
      <c r="E106" s="126"/>
      <c r="F106" s="125"/>
      <c r="G106" s="126"/>
      <c r="H106" s="126"/>
      <c r="I106" s="125"/>
      <c r="J106" s="126"/>
    </row>
    <row r="107" customFormat="false" ht="9" hidden="false" customHeight="true" outlineLevel="0" collapsed="false">
      <c r="A107" s="112"/>
      <c r="B107" s="100"/>
      <c r="C107" s="121"/>
      <c r="D107" s="115"/>
      <c r="E107" s="115"/>
      <c r="F107" s="121"/>
      <c r="G107" s="115"/>
      <c r="H107" s="115"/>
      <c r="I107" s="121"/>
      <c r="J107" s="115"/>
    </row>
    <row r="108" customFormat="false" ht="9" hidden="false" customHeight="true" outlineLevel="0" collapsed="false">
      <c r="A108" s="112" t="s">
        <v>47</v>
      </c>
      <c r="B108" s="100"/>
      <c r="C108" s="121"/>
      <c r="D108" s="115"/>
      <c r="E108" s="115"/>
      <c r="F108" s="121"/>
      <c r="G108" s="115"/>
      <c r="H108" s="115"/>
      <c r="I108" s="121"/>
      <c r="J108" s="115"/>
    </row>
    <row r="109" customFormat="false" ht="39.75" hidden="false" customHeight="true" outlineLevel="0" collapsed="false">
      <c r="A109" s="76" t="s">
        <v>48</v>
      </c>
      <c r="B109" s="76"/>
      <c r="C109" s="76"/>
      <c r="D109" s="76"/>
      <c r="E109" s="76"/>
      <c r="F109" s="76"/>
      <c r="G109" s="76"/>
      <c r="H109" s="76"/>
      <c r="I109" s="76"/>
      <c r="J109" s="76"/>
    </row>
    <row r="110" customFormat="false" ht="48" hidden="false" customHeight="true" outlineLevel="0" collapsed="false">
      <c r="A110" s="77" t="s">
        <v>49</v>
      </c>
      <c r="B110" s="77"/>
      <c r="C110" s="77"/>
      <c r="D110" s="77"/>
      <c r="E110" s="77"/>
      <c r="F110" s="77"/>
      <c r="G110" s="77"/>
      <c r="H110" s="77"/>
      <c r="I110" s="77"/>
      <c r="J110" s="77"/>
    </row>
    <row r="111" customFormat="false" ht="9" hidden="false" customHeight="false" outlineLevel="0" collapsed="false">
      <c r="A111" s="78" t="s">
        <v>50</v>
      </c>
    </row>
  </sheetData>
  <mergeCells count="10">
    <mergeCell ref="A1:J1"/>
    <mergeCell ref="A3:B4"/>
    <mergeCell ref="C3:D3"/>
    <mergeCell ref="F3:G3"/>
    <mergeCell ref="I3:J3"/>
    <mergeCell ref="A6:J6"/>
    <mergeCell ref="A39:J39"/>
    <mergeCell ref="A73:J73"/>
    <mergeCell ref="A109:J109"/>
    <mergeCell ref="A110:J110"/>
  </mergeCells>
  <printOptions headings="false" gridLines="false" gridLinesSet="true" horizontalCentered="false" verticalCentered="false"/>
  <pageMargins left="0.75" right="0.379861111111111" top="0.3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2" min="1" style="100" width="10.71"/>
    <col collapsed="false" customWidth="true" hidden="false" outlineLevel="0" max="4" min="3" style="127" width="8.7"/>
    <col collapsed="false" customWidth="true" hidden="false" outlineLevel="0" max="5" min="5" style="127" width="0.85"/>
    <col collapsed="false" customWidth="true" hidden="false" outlineLevel="0" max="7" min="6" style="127" width="8.7"/>
    <col collapsed="false" customWidth="true" hidden="false" outlineLevel="0" max="8" min="8" style="127" width="0.85"/>
    <col collapsed="false" customWidth="true" hidden="false" outlineLevel="0" max="11" min="9" style="127" width="8.7"/>
    <col collapsed="false" customWidth="false" hidden="false" outlineLevel="0" max="13" min="12" style="100" width="9.14"/>
    <col collapsed="false" customWidth="true" hidden="false" outlineLevel="0" max="14" min="14" style="100" width="2.84"/>
    <col collapsed="false" customWidth="false" hidden="false" outlineLevel="0" max="16" min="15" style="100" width="9.14"/>
    <col collapsed="false" customWidth="true" hidden="false" outlineLevel="0" max="17" min="17" style="100" width="1.99"/>
    <col collapsed="false" customWidth="false" hidden="false" outlineLevel="0" max="257" min="18" style="100" width="9.14"/>
  </cols>
  <sheetData>
    <row r="1" customFormat="false" ht="25.5" hidden="false" customHeight="true" outlineLevel="0" collapsed="false">
      <c r="A1" s="28" t="s">
        <v>61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12" hidden="false" customHeight="false" outlineLevel="0" collapsed="false">
      <c r="A2" s="32"/>
      <c r="B2" s="128"/>
    </row>
    <row r="3" customFormat="false" ht="6" hidden="false" customHeight="true" outlineLevel="0" collapsed="false"/>
    <row r="4" s="110" customFormat="true" ht="9" hidden="false" customHeight="false" outlineLevel="0" collapsed="false">
      <c r="A4" s="129" t="s">
        <v>53</v>
      </c>
      <c r="B4" s="129"/>
      <c r="C4" s="130" t="s">
        <v>62</v>
      </c>
      <c r="D4" s="130"/>
      <c r="E4" s="131"/>
      <c r="F4" s="130" t="s">
        <v>63</v>
      </c>
      <c r="G4" s="130"/>
      <c r="H4" s="131"/>
      <c r="I4" s="130" t="s">
        <v>64</v>
      </c>
      <c r="J4" s="130"/>
      <c r="K4" s="130"/>
    </row>
    <row r="5" s="110" customFormat="true" ht="18" hidden="false" customHeight="false" outlineLevel="0" collapsed="false">
      <c r="A5" s="129"/>
      <c r="B5" s="129"/>
      <c r="C5" s="132" t="s">
        <v>16</v>
      </c>
      <c r="D5" s="132" t="s">
        <v>65</v>
      </c>
      <c r="E5" s="133"/>
      <c r="F5" s="132" t="s">
        <v>16</v>
      </c>
      <c r="G5" s="132" t="s">
        <v>65</v>
      </c>
      <c r="H5" s="133"/>
      <c r="I5" s="132" t="s">
        <v>14</v>
      </c>
      <c r="J5" s="132" t="s">
        <v>65</v>
      </c>
      <c r="K5" s="134" t="s">
        <v>66</v>
      </c>
      <c r="L5" s="100"/>
    </row>
    <row r="6" s="110" customFormat="true" ht="4.5" hidden="false" customHeight="true" outlineLevel="0" collapsed="false">
      <c r="A6" s="135"/>
      <c r="B6" s="135"/>
      <c r="C6" s="136"/>
      <c r="D6" s="136"/>
      <c r="E6" s="137"/>
      <c r="F6" s="136"/>
      <c r="G6" s="136"/>
      <c r="H6" s="137"/>
      <c r="I6" s="136"/>
      <c r="J6" s="136"/>
      <c r="K6" s="82"/>
    </row>
    <row r="7" s="138" customFormat="true" ht="9" hidden="false" customHeight="false" outlineLevel="0" collapsed="false">
      <c r="A7" s="137" t="s">
        <v>21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s="138" customFormat="true" ht="4.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7"/>
    </row>
    <row r="9" s="138" customFormat="true" ht="9" hidden="false" customHeight="false" outlineLevel="0" collapsed="false">
      <c r="A9" s="112" t="n">
        <v>2005</v>
      </c>
      <c r="B9" s="113" t="s">
        <v>57</v>
      </c>
      <c r="C9" s="115" t="n">
        <v>74.3</v>
      </c>
      <c r="D9" s="115" t="n">
        <v>38.9</v>
      </c>
      <c r="E9" s="113"/>
      <c r="F9" s="115" t="n">
        <v>69.2</v>
      </c>
      <c r="G9" s="115" t="n">
        <v>30</v>
      </c>
      <c r="H9" s="113"/>
      <c r="I9" s="115" t="n">
        <v>6.8</v>
      </c>
      <c r="J9" s="115" t="n">
        <v>22.8</v>
      </c>
      <c r="K9" s="115" t="n">
        <v>3.1</v>
      </c>
    </row>
    <row r="10" s="138" customFormat="true" ht="9" hidden="false" customHeight="false" outlineLevel="0" collapsed="false">
      <c r="A10" s="112"/>
      <c r="B10" s="113" t="s">
        <v>58</v>
      </c>
      <c r="C10" s="115" t="n">
        <v>74.6</v>
      </c>
      <c r="D10" s="115" t="n">
        <v>38.9</v>
      </c>
      <c r="E10" s="116"/>
      <c r="F10" s="115" t="n">
        <v>70</v>
      </c>
      <c r="G10" s="115" t="n">
        <v>30.7</v>
      </c>
      <c r="H10" s="116"/>
      <c r="I10" s="115" t="n">
        <v>6.1</v>
      </c>
      <c r="J10" s="115" t="n">
        <v>20.9</v>
      </c>
      <c r="K10" s="115" t="n">
        <v>2.9</v>
      </c>
    </row>
    <row r="11" s="138" customFormat="true" ht="9" hidden="false" customHeight="false" outlineLevel="0" collapsed="false">
      <c r="A11" s="112"/>
      <c r="B11" s="113" t="s">
        <v>59</v>
      </c>
      <c r="C11" s="115" t="n">
        <v>74</v>
      </c>
      <c r="D11" s="115" t="n">
        <v>37.5</v>
      </c>
      <c r="E11" s="116"/>
      <c r="F11" s="115" t="n">
        <v>69.9</v>
      </c>
      <c r="G11" s="115" t="n">
        <v>29.9</v>
      </c>
      <c r="H11" s="116"/>
      <c r="I11" s="115" t="n">
        <v>5.5</v>
      </c>
      <c r="J11" s="115" t="n">
        <v>20.2</v>
      </c>
      <c r="K11" s="115" t="n">
        <v>2.4</v>
      </c>
    </row>
    <row r="12" s="138" customFormat="true" ht="9" hidden="false" customHeight="false" outlineLevel="0" collapsed="false">
      <c r="A12" s="112"/>
      <c r="B12" s="113" t="s">
        <v>60</v>
      </c>
      <c r="C12" s="115" t="n">
        <v>74.6</v>
      </c>
      <c r="D12" s="115" t="n">
        <v>37.2</v>
      </c>
      <c r="E12" s="116"/>
      <c r="F12" s="115" t="n">
        <v>69.8</v>
      </c>
      <c r="G12" s="115" t="n">
        <v>29.1</v>
      </c>
      <c r="H12" s="116"/>
      <c r="I12" s="115" t="n">
        <v>6.2</v>
      </c>
      <c r="J12" s="115" t="n">
        <v>21.8</v>
      </c>
      <c r="K12" s="115" t="n">
        <v>2.9</v>
      </c>
    </row>
    <row r="13" s="138" customFormat="true" ht="4.5" hidden="false" customHeight="true" outlineLevel="0" collapsed="false">
      <c r="A13" s="112"/>
      <c r="B13" s="113"/>
      <c r="C13" s="115"/>
      <c r="D13" s="115"/>
      <c r="E13" s="116"/>
      <c r="F13" s="115"/>
      <c r="G13" s="115"/>
      <c r="H13" s="116"/>
      <c r="I13" s="115"/>
      <c r="J13" s="115"/>
      <c r="K13" s="115"/>
    </row>
    <row r="14" s="138" customFormat="true" ht="9" hidden="false" customHeight="false" outlineLevel="0" collapsed="false">
      <c r="A14" s="112" t="n">
        <v>2006</v>
      </c>
      <c r="B14" s="113" t="s">
        <v>57</v>
      </c>
      <c r="C14" s="115" t="n">
        <v>74.6</v>
      </c>
      <c r="D14" s="115" t="n">
        <v>38.6</v>
      </c>
      <c r="E14" s="113"/>
      <c r="F14" s="115" t="n">
        <v>69.9</v>
      </c>
      <c r="G14" s="115" t="n">
        <v>30.4</v>
      </c>
      <c r="H14" s="113"/>
      <c r="I14" s="115" t="n">
        <v>6.1</v>
      </c>
      <c r="J14" s="115" t="n">
        <v>21.1</v>
      </c>
      <c r="K14" s="115" t="n">
        <v>2.8</v>
      </c>
    </row>
    <row r="15" s="138" customFormat="true" ht="9" hidden="false" customHeight="false" outlineLevel="0" collapsed="false">
      <c r="A15" s="112"/>
      <c r="B15" s="113" t="s">
        <v>58</v>
      </c>
      <c r="C15" s="115" t="n">
        <v>75.1</v>
      </c>
      <c r="D15" s="115" t="n">
        <v>38.6</v>
      </c>
      <c r="E15" s="116"/>
      <c r="F15" s="115" t="n">
        <v>71.1</v>
      </c>
      <c r="G15" s="115" t="n">
        <v>31.6</v>
      </c>
      <c r="H15" s="116"/>
      <c r="I15" s="115" t="n">
        <v>5.2</v>
      </c>
      <c r="J15" s="115" t="n">
        <v>17.9</v>
      </c>
      <c r="K15" s="115" t="n">
        <v>2.6</v>
      </c>
    </row>
    <row r="16" s="138" customFormat="true" ht="9" hidden="false" customHeight="false" outlineLevel="0" collapsed="false">
      <c r="A16" s="112"/>
      <c r="B16" s="113" t="s">
        <v>59</v>
      </c>
      <c r="C16" s="115" t="n">
        <v>74.4</v>
      </c>
      <c r="D16" s="115" t="n">
        <v>37.5</v>
      </c>
      <c r="E16" s="116"/>
      <c r="F16" s="115" t="n">
        <v>70.7</v>
      </c>
      <c r="G16" s="115" t="n">
        <v>31.1</v>
      </c>
      <c r="H16" s="116"/>
      <c r="I16" s="115" t="n">
        <v>4.8</v>
      </c>
      <c r="J16" s="115" t="n">
        <v>17.1</v>
      </c>
      <c r="K16" s="115" t="n">
        <v>2.2</v>
      </c>
    </row>
    <row r="17" s="138" customFormat="true" ht="9" hidden="false" customHeight="false" outlineLevel="0" collapsed="false">
      <c r="A17" s="112"/>
      <c r="B17" s="113" t="s">
        <v>60</v>
      </c>
      <c r="C17" s="115" t="n">
        <v>74.5</v>
      </c>
      <c r="D17" s="115" t="n">
        <v>36.7</v>
      </c>
      <c r="E17" s="116"/>
      <c r="F17" s="115" t="n">
        <v>70.3</v>
      </c>
      <c r="G17" s="115" t="n">
        <v>29.3</v>
      </c>
      <c r="H17" s="116"/>
      <c r="I17" s="115" t="n">
        <v>5.6</v>
      </c>
      <c r="J17" s="115" t="n">
        <v>20.2</v>
      </c>
      <c r="K17" s="115" t="n">
        <v>2.6</v>
      </c>
    </row>
    <row r="18" s="138" customFormat="true" ht="4.5" hidden="false" customHeight="true" outlineLevel="0" collapsed="false">
      <c r="A18" s="112"/>
      <c r="B18" s="113"/>
      <c r="C18" s="115"/>
      <c r="D18" s="115"/>
      <c r="E18" s="116"/>
      <c r="F18" s="115"/>
      <c r="G18" s="115"/>
      <c r="H18" s="116"/>
      <c r="I18" s="115"/>
      <c r="J18" s="115"/>
      <c r="K18" s="115"/>
    </row>
    <row r="19" s="138" customFormat="true" ht="9" hidden="false" customHeight="false" outlineLevel="0" collapsed="false">
      <c r="A19" s="117" t="n">
        <v>2007</v>
      </c>
      <c r="B19" s="113" t="s">
        <v>57</v>
      </c>
      <c r="C19" s="115" t="n">
        <v>73.8</v>
      </c>
      <c r="D19" s="115" t="n">
        <v>35.3</v>
      </c>
      <c r="E19" s="99"/>
      <c r="F19" s="115" t="n">
        <v>69.9</v>
      </c>
      <c r="G19" s="115" t="n">
        <v>28.6</v>
      </c>
      <c r="H19" s="99"/>
      <c r="I19" s="115" t="n">
        <v>5.3</v>
      </c>
      <c r="J19" s="115" t="n">
        <v>18.9</v>
      </c>
      <c r="K19" s="115" t="n">
        <v>2.4</v>
      </c>
    </row>
    <row r="20" customFormat="false" ht="9" hidden="false" customHeight="false" outlineLevel="0" collapsed="false">
      <c r="A20" s="117"/>
      <c r="B20" s="100" t="s">
        <v>58</v>
      </c>
      <c r="C20" s="115" t="n">
        <v>74.5</v>
      </c>
      <c r="D20" s="115" t="n">
        <v>36.5</v>
      </c>
      <c r="E20" s="115"/>
      <c r="F20" s="115" t="n">
        <v>71.1</v>
      </c>
      <c r="G20" s="115" t="n">
        <v>30.4</v>
      </c>
      <c r="H20" s="115"/>
      <c r="I20" s="115" t="n">
        <v>4.6</v>
      </c>
      <c r="J20" s="115" t="n">
        <v>16.9</v>
      </c>
      <c r="K20" s="115" t="n">
        <v>2.1</v>
      </c>
    </row>
    <row r="21" customFormat="false" ht="9" hidden="false" customHeight="false" outlineLevel="0" collapsed="false">
      <c r="A21" s="117"/>
      <c r="B21" s="100" t="s">
        <v>59</v>
      </c>
      <c r="C21" s="115" t="n">
        <v>74.665</v>
      </c>
      <c r="D21" s="115" t="n">
        <v>37.33</v>
      </c>
      <c r="E21" s="115"/>
      <c r="F21" s="115" t="n">
        <v>71.281</v>
      </c>
      <c r="G21" s="115" t="n">
        <v>31.158</v>
      </c>
      <c r="H21" s="115"/>
      <c r="I21" s="115" t="n">
        <v>4.444</v>
      </c>
      <c r="J21" s="115" t="n">
        <v>16.534</v>
      </c>
      <c r="K21" s="115" t="n">
        <v>1.983</v>
      </c>
    </row>
    <row r="22" customFormat="false" ht="9" hidden="false" customHeight="false" outlineLevel="0" collapsed="false">
      <c r="A22" s="117"/>
      <c r="B22" s="100" t="s">
        <v>60</v>
      </c>
      <c r="C22" s="139" t="n">
        <v>74.581</v>
      </c>
      <c r="D22" s="139" t="n">
        <v>35.43</v>
      </c>
      <c r="F22" s="139" t="n">
        <v>70.589</v>
      </c>
      <c r="G22" s="139" t="n">
        <v>28.076</v>
      </c>
      <c r="I22" s="139" t="n">
        <v>5.255</v>
      </c>
      <c r="J22" s="139" t="n">
        <v>20.757</v>
      </c>
      <c r="K22" s="139" t="n">
        <v>2.221</v>
      </c>
    </row>
    <row r="23" customFormat="false" ht="4.5" hidden="false" customHeight="true" outlineLevel="0" collapsed="false">
      <c r="A23" s="117"/>
      <c r="C23" s="139"/>
      <c r="D23" s="139"/>
      <c r="F23" s="139"/>
      <c r="G23" s="139"/>
      <c r="I23" s="139"/>
      <c r="J23" s="139"/>
      <c r="K23" s="139"/>
    </row>
    <row r="24" customFormat="false" ht="9" hidden="false" customHeight="false" outlineLevel="0" collapsed="false">
      <c r="A24" s="117" t="n">
        <v>2008</v>
      </c>
      <c r="B24" s="100" t="s">
        <v>57</v>
      </c>
      <c r="C24" s="115" t="n">
        <v>74.025</v>
      </c>
      <c r="D24" s="115" t="n">
        <v>35.259</v>
      </c>
      <c r="E24" s="115"/>
      <c r="F24" s="115" t="n">
        <v>69.708</v>
      </c>
      <c r="G24" s="115" t="n">
        <v>28.654</v>
      </c>
      <c r="H24" s="115"/>
      <c r="I24" s="115" t="n">
        <v>5.735</v>
      </c>
      <c r="J24" s="115" t="n">
        <v>18.734</v>
      </c>
      <c r="K24" s="115" t="n">
        <v>2.404</v>
      </c>
    </row>
    <row r="25" customFormat="false" ht="9" hidden="false" customHeight="false" outlineLevel="0" collapsed="false">
      <c r="A25" s="117"/>
      <c r="B25" s="100" t="s">
        <v>58</v>
      </c>
      <c r="C25" s="115" t="n">
        <v>74.94</v>
      </c>
      <c r="D25" s="115" t="n">
        <v>37.214</v>
      </c>
      <c r="E25" s="115"/>
      <c r="F25" s="115" t="n">
        <v>70.838</v>
      </c>
      <c r="G25" s="115" t="n">
        <v>30.739</v>
      </c>
      <c r="H25" s="115"/>
      <c r="I25" s="115" t="n">
        <v>5.384</v>
      </c>
      <c r="J25" s="115" t="n">
        <v>17.399</v>
      </c>
      <c r="K25" s="115" t="n">
        <v>2.378</v>
      </c>
    </row>
    <row r="26" customFormat="false" ht="9" hidden="false" customHeight="false" outlineLevel="0" collapsed="false">
      <c r="A26" s="117"/>
      <c r="B26" s="100" t="s">
        <v>59</v>
      </c>
      <c r="C26" s="115" t="n">
        <v>74.444</v>
      </c>
      <c r="D26" s="115" t="n">
        <v>36.657</v>
      </c>
      <c r="E26" s="115"/>
      <c r="F26" s="115" t="n">
        <v>70.727</v>
      </c>
      <c r="G26" s="115" t="n">
        <v>30.095</v>
      </c>
      <c r="H26" s="115"/>
      <c r="I26" s="115" t="n">
        <v>4.895</v>
      </c>
      <c r="J26" s="115" t="n">
        <v>17.903</v>
      </c>
      <c r="K26" s="115" t="n">
        <v>2.179</v>
      </c>
    </row>
    <row r="27" customFormat="false" ht="9" hidden="false" customHeight="false" outlineLevel="0" collapsed="false">
      <c r="A27" s="117"/>
      <c r="B27" s="100" t="s">
        <v>60</v>
      </c>
      <c r="C27" s="115" t="n">
        <v>74.361</v>
      </c>
      <c r="D27" s="115" t="n">
        <v>34.632</v>
      </c>
      <c r="E27" s="115"/>
      <c r="F27" s="115" t="n">
        <v>69.808</v>
      </c>
      <c r="G27" s="115" t="n">
        <v>27.109</v>
      </c>
      <c r="H27" s="115"/>
      <c r="I27" s="115" t="n">
        <v>6.037</v>
      </c>
      <c r="J27" s="115" t="n">
        <v>21.724</v>
      </c>
      <c r="K27" s="115" t="n">
        <v>2.528</v>
      </c>
    </row>
    <row r="28" customFormat="false" ht="4.5" hidden="false" customHeight="true" outlineLevel="0" collapsed="false">
      <c r="A28" s="117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9" hidden="false" customHeight="false" outlineLevel="0" collapsed="false">
      <c r="A29" s="112" t="n">
        <v>2009</v>
      </c>
      <c r="B29" s="113" t="s">
        <v>57</v>
      </c>
      <c r="C29" s="115" t="n">
        <v>73.617</v>
      </c>
      <c r="D29" s="115" t="n">
        <v>33.893</v>
      </c>
      <c r="E29" s="115"/>
      <c r="F29" s="115" t="n">
        <v>68.491</v>
      </c>
      <c r="G29" s="115" t="n">
        <v>25.994</v>
      </c>
      <c r="H29" s="115"/>
      <c r="I29" s="115" t="n">
        <v>6.843</v>
      </c>
      <c r="J29" s="115" t="n">
        <v>23.304</v>
      </c>
      <c r="K29" s="115" t="n">
        <v>2.546</v>
      </c>
    </row>
    <row r="30" customFormat="false" ht="9" hidden="false" customHeight="false" outlineLevel="0" collapsed="false">
      <c r="A30" s="112"/>
      <c r="B30" s="100" t="s">
        <v>58</v>
      </c>
      <c r="C30" s="115" t="n">
        <v>73.792</v>
      </c>
      <c r="D30" s="115" t="n">
        <v>33.167</v>
      </c>
      <c r="E30" s="115"/>
      <c r="F30" s="115" t="n">
        <v>69.027</v>
      </c>
      <c r="G30" s="115" t="n">
        <v>25.995</v>
      </c>
      <c r="H30" s="115"/>
      <c r="I30" s="115" t="n">
        <v>6.328</v>
      </c>
      <c r="J30" s="115" t="n">
        <v>21.626</v>
      </c>
      <c r="K30" s="115" t="n">
        <v>2.62</v>
      </c>
    </row>
    <row r="31" customFormat="false" ht="9" hidden="false" customHeight="false" outlineLevel="0" collapsed="false">
      <c r="A31" s="112"/>
      <c r="B31" s="100" t="s">
        <v>59</v>
      </c>
      <c r="C31" s="115" t="n">
        <v>73.704</v>
      </c>
      <c r="D31" s="115" t="n">
        <v>34.929</v>
      </c>
      <c r="E31" s="115"/>
      <c r="F31" s="115" t="n">
        <v>68.868</v>
      </c>
      <c r="G31" s="115" t="n">
        <v>27.281</v>
      </c>
      <c r="H31" s="115"/>
      <c r="I31" s="115" t="n">
        <v>6.448</v>
      </c>
      <c r="J31" s="115" t="n">
        <v>21.896</v>
      </c>
      <c r="K31" s="115" t="n">
        <v>2.776</v>
      </c>
    </row>
    <row r="32" customFormat="false" ht="9" hidden="false" customHeight="false" outlineLevel="0" collapsed="false">
      <c r="A32" s="112"/>
      <c r="B32" s="100" t="s">
        <v>60</v>
      </c>
      <c r="C32" s="115" t="n">
        <v>73.71</v>
      </c>
      <c r="D32" s="115" t="n">
        <v>34.195</v>
      </c>
      <c r="E32" s="115"/>
      <c r="F32" s="115" t="n">
        <v>68.134</v>
      </c>
      <c r="G32" s="115" t="n">
        <v>25.249</v>
      </c>
      <c r="H32" s="115"/>
      <c r="I32" s="115" t="n">
        <v>7.436</v>
      </c>
      <c r="J32" s="115" t="n">
        <v>26.162</v>
      </c>
      <c r="K32" s="115" t="n">
        <v>3.307</v>
      </c>
    </row>
    <row r="33" customFormat="false" ht="9" hidden="false" customHeight="false" outlineLevel="0" collapsed="false">
      <c r="A33" s="112" t="n">
        <v>2010</v>
      </c>
      <c r="B33" s="113" t="s">
        <v>57</v>
      </c>
      <c r="C33" s="115" t="n">
        <v>73.625</v>
      </c>
      <c r="D33" s="115" t="n">
        <v>34.48</v>
      </c>
      <c r="E33" s="115"/>
      <c r="F33" s="115" t="n">
        <v>67.569</v>
      </c>
      <c r="G33" s="115" t="n">
        <v>24.801</v>
      </c>
      <c r="H33" s="115"/>
      <c r="I33" s="115" t="n">
        <v>8.089</v>
      </c>
      <c r="J33" s="115" t="n">
        <v>28.072</v>
      </c>
      <c r="K33" s="115" t="n">
        <v>3.441</v>
      </c>
    </row>
    <row r="34" customFormat="false" ht="9" hidden="false" customHeight="false" outlineLevel="0" collapsed="false">
      <c r="A34" s="112"/>
      <c r="B34" s="100" t="s">
        <v>58</v>
      </c>
      <c r="C34" s="115" t="n">
        <v>73.620744</v>
      </c>
      <c r="D34" s="115" t="n">
        <v>33.231608</v>
      </c>
      <c r="E34" s="115"/>
      <c r="F34" s="115" t="n">
        <v>67.950659</v>
      </c>
      <c r="G34" s="115" t="n">
        <v>24.077387</v>
      </c>
      <c r="H34" s="115"/>
      <c r="I34" s="115" t="n">
        <v>7.565914</v>
      </c>
      <c r="J34" s="115" t="n">
        <v>27.546731</v>
      </c>
      <c r="K34" s="115" t="n">
        <v>3.597849</v>
      </c>
    </row>
    <row r="35" customFormat="false" ht="9" hidden="false" customHeight="false" outlineLevel="0" collapsed="false">
      <c r="A35" s="112"/>
      <c r="B35" s="100" t="s">
        <v>59</v>
      </c>
      <c r="C35" s="140" t="n">
        <v>72.655</v>
      </c>
      <c r="D35" s="140" t="n">
        <v>31.693</v>
      </c>
      <c r="E35" s="140"/>
      <c r="F35" s="140" t="n">
        <v>67.643</v>
      </c>
      <c r="G35" s="140" t="n">
        <v>24.203</v>
      </c>
      <c r="H35" s="140"/>
      <c r="I35" s="140" t="n">
        <v>6.786</v>
      </c>
      <c r="J35" s="140" t="n">
        <v>23.632</v>
      </c>
      <c r="K35" s="115" t="n">
        <v>3.369024</v>
      </c>
    </row>
    <row r="36" customFormat="false" ht="9" hidden="false" customHeight="false" outlineLevel="0" collapsed="false">
      <c r="A36" s="112"/>
      <c r="B36" s="113" t="s">
        <v>60</v>
      </c>
      <c r="C36" s="140" t="n">
        <v>73.36</v>
      </c>
      <c r="D36" s="140" t="n">
        <v>33.337</v>
      </c>
      <c r="E36" s="140"/>
      <c r="F36" s="140" t="n">
        <v>67.576</v>
      </c>
      <c r="G36" s="140" t="n">
        <v>24.102</v>
      </c>
      <c r="H36" s="140"/>
      <c r="I36" s="140" t="n">
        <v>7.755</v>
      </c>
      <c r="J36" s="140" t="n">
        <v>27.703</v>
      </c>
      <c r="K36" s="115" t="n">
        <v>3.69903</v>
      </c>
    </row>
    <row r="37" customFormat="false" ht="9" hidden="false" customHeight="false" outlineLevel="0" collapsed="false">
      <c r="A37" s="112" t="n">
        <v>2011</v>
      </c>
      <c r="B37" s="113" t="s">
        <v>57</v>
      </c>
      <c r="C37" s="140" t="n">
        <v>73.062</v>
      </c>
      <c r="D37" s="140" t="n">
        <v>32.706</v>
      </c>
      <c r="E37" s="140"/>
      <c r="F37" s="140" t="n">
        <v>67.175</v>
      </c>
      <c r="G37" s="140" t="n">
        <v>23.646</v>
      </c>
      <c r="H37" s="140"/>
      <c r="I37" s="140" t="n">
        <v>7.91</v>
      </c>
      <c r="J37" s="140" t="n">
        <v>27.702</v>
      </c>
      <c r="K37" s="115" t="n">
        <v>3.801946</v>
      </c>
    </row>
    <row r="38" customFormat="false" ht="9" hidden="false" customHeight="false" outlineLevel="0" collapsed="false">
      <c r="A38" s="112"/>
      <c r="B38" s="100" t="s">
        <v>58</v>
      </c>
      <c r="C38" s="140" t="n">
        <v>72.985</v>
      </c>
      <c r="D38" s="140" t="n">
        <v>30.182</v>
      </c>
      <c r="E38" s="140"/>
      <c r="F38" s="140" t="n">
        <v>67.845</v>
      </c>
      <c r="G38" s="140" t="n">
        <v>22.967</v>
      </c>
      <c r="H38" s="140"/>
      <c r="I38" s="140" t="n">
        <v>6.923</v>
      </c>
      <c r="J38" s="140" t="n">
        <v>23.904</v>
      </c>
      <c r="K38" s="115" t="n">
        <v>3.62291</v>
      </c>
    </row>
    <row r="39" customFormat="false" ht="4.5" hidden="false" customHeight="true" outlineLevel="0" collapsed="false">
      <c r="A39" s="112"/>
      <c r="C39" s="115"/>
      <c r="D39" s="115"/>
      <c r="E39" s="115"/>
      <c r="F39" s="115"/>
      <c r="G39" s="115"/>
      <c r="H39" s="115"/>
      <c r="I39" s="115"/>
      <c r="J39" s="115"/>
      <c r="K39" s="115"/>
    </row>
    <row r="40" s="138" customFormat="true" ht="9" hidden="false" customHeight="true" outlineLevel="0" collapsed="false">
      <c r="A40" s="137" t="s">
        <v>45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</row>
    <row r="41" s="138" customFormat="true" ht="4.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</row>
    <row r="42" s="138" customFormat="true" ht="9" hidden="false" customHeight="false" outlineLevel="0" collapsed="false">
      <c r="A42" s="112" t="n">
        <v>2005</v>
      </c>
      <c r="B42" s="113" t="s">
        <v>57</v>
      </c>
      <c r="C42" s="115" t="n">
        <v>50.4</v>
      </c>
      <c r="D42" s="115" t="n">
        <v>28.8</v>
      </c>
      <c r="E42" s="113"/>
      <c r="F42" s="115" t="n">
        <v>45.1</v>
      </c>
      <c r="G42" s="115" t="n">
        <v>20.7</v>
      </c>
      <c r="H42" s="113"/>
      <c r="I42" s="115" t="n">
        <v>10.4</v>
      </c>
      <c r="J42" s="115" t="n">
        <v>28.1</v>
      </c>
      <c r="K42" s="115" t="n">
        <v>5.1</v>
      </c>
    </row>
    <row r="43" s="138" customFormat="true" ht="9" hidden="false" customHeight="false" outlineLevel="0" collapsed="false">
      <c r="A43" s="112"/>
      <c r="B43" s="113" t="s">
        <v>58</v>
      </c>
      <c r="C43" s="115" t="n">
        <v>50.3</v>
      </c>
      <c r="D43" s="115" t="n">
        <v>28</v>
      </c>
      <c r="E43" s="116"/>
      <c r="F43" s="115" t="n">
        <v>45.4</v>
      </c>
      <c r="G43" s="115" t="n">
        <v>20.8</v>
      </c>
      <c r="H43" s="116"/>
      <c r="I43" s="115" t="n">
        <v>9.6</v>
      </c>
      <c r="J43" s="115" t="n">
        <v>25.7</v>
      </c>
      <c r="K43" s="115" t="n">
        <v>5</v>
      </c>
    </row>
    <row r="44" s="138" customFormat="true" ht="9" hidden="false" customHeight="false" outlineLevel="0" collapsed="false">
      <c r="A44" s="112"/>
      <c r="B44" s="113" t="s">
        <v>59</v>
      </c>
      <c r="C44" s="115" t="n">
        <v>49.6</v>
      </c>
      <c r="D44" s="115" t="n">
        <v>28.6</v>
      </c>
      <c r="E44" s="116"/>
      <c r="F44" s="115" t="n">
        <v>44.8</v>
      </c>
      <c r="G44" s="115" t="n">
        <v>20.5</v>
      </c>
      <c r="H44" s="116"/>
      <c r="I44" s="115" t="n">
        <v>9.5</v>
      </c>
      <c r="J44" s="115" t="n">
        <v>28.3</v>
      </c>
      <c r="K44" s="115" t="n">
        <v>4.7</v>
      </c>
    </row>
    <row r="45" s="138" customFormat="true" ht="9" hidden="false" customHeight="false" outlineLevel="0" collapsed="false">
      <c r="A45" s="112"/>
      <c r="B45" s="113" t="s">
        <v>60</v>
      </c>
      <c r="C45" s="115" t="n">
        <v>51.2</v>
      </c>
      <c r="D45" s="115" t="n">
        <v>29.4</v>
      </c>
      <c r="E45" s="116"/>
      <c r="F45" s="115" t="n">
        <v>45.7</v>
      </c>
      <c r="G45" s="115" t="n">
        <v>21.3</v>
      </c>
      <c r="H45" s="116"/>
      <c r="I45" s="115" t="n">
        <v>10.7</v>
      </c>
      <c r="J45" s="115" t="n">
        <v>27.5</v>
      </c>
      <c r="K45" s="115" t="n">
        <v>5.4</v>
      </c>
    </row>
    <row r="46" s="138" customFormat="true" ht="4.5" hidden="false" customHeight="true" outlineLevel="0" collapsed="false">
      <c r="A46" s="112"/>
      <c r="B46" s="113"/>
      <c r="C46" s="115"/>
      <c r="D46" s="115"/>
      <c r="E46" s="116"/>
      <c r="F46" s="115"/>
      <c r="G46" s="115"/>
      <c r="H46" s="116"/>
      <c r="I46" s="115"/>
      <c r="J46" s="115"/>
      <c r="K46" s="115"/>
    </row>
    <row r="47" s="138" customFormat="true" ht="9" hidden="false" customHeight="false" outlineLevel="0" collapsed="false">
      <c r="A47" s="112" t="n">
        <v>2006</v>
      </c>
      <c r="B47" s="113" t="s">
        <v>57</v>
      </c>
      <c r="C47" s="115" t="n">
        <v>50.9</v>
      </c>
      <c r="D47" s="115" t="n">
        <v>28.5</v>
      </c>
      <c r="E47" s="113"/>
      <c r="F47" s="115" t="n">
        <v>45.8</v>
      </c>
      <c r="G47" s="115" t="n">
        <v>20.4</v>
      </c>
      <c r="H47" s="113"/>
      <c r="I47" s="115" t="n">
        <v>9.9</v>
      </c>
      <c r="J47" s="115" t="n">
        <v>28.4</v>
      </c>
      <c r="K47" s="115" t="n">
        <v>4.8</v>
      </c>
    </row>
    <row r="48" s="138" customFormat="true" ht="9" hidden="false" customHeight="false" outlineLevel="0" collapsed="false">
      <c r="A48" s="112"/>
      <c r="B48" s="113" t="s">
        <v>58</v>
      </c>
      <c r="C48" s="115" t="n">
        <v>51</v>
      </c>
      <c r="D48" s="115" t="n">
        <v>26.2</v>
      </c>
      <c r="E48" s="116"/>
      <c r="F48" s="115" t="n">
        <v>46.7</v>
      </c>
      <c r="G48" s="115" t="n">
        <v>19.7</v>
      </c>
      <c r="H48" s="116"/>
      <c r="I48" s="115" t="n">
        <v>8.5</v>
      </c>
      <c r="J48" s="115" t="n">
        <v>24.8</v>
      </c>
      <c r="K48" s="115" t="n">
        <v>4.6</v>
      </c>
    </row>
    <row r="49" s="138" customFormat="true" ht="9" hidden="false" customHeight="false" outlineLevel="0" collapsed="false">
      <c r="A49" s="112"/>
      <c r="B49" s="113" t="s">
        <v>59</v>
      </c>
      <c r="C49" s="115" t="n">
        <v>50.1</v>
      </c>
      <c r="D49" s="115" t="n">
        <v>26.1</v>
      </c>
      <c r="E49" s="116"/>
      <c r="F49" s="115" t="n">
        <v>46.1</v>
      </c>
      <c r="G49" s="115" t="n">
        <v>20.5</v>
      </c>
      <c r="H49" s="116"/>
      <c r="I49" s="115" t="n">
        <v>8</v>
      </c>
      <c r="J49" s="115" t="n">
        <v>21.5</v>
      </c>
      <c r="K49" s="115" t="n">
        <v>3.9</v>
      </c>
    </row>
    <row r="50" s="138" customFormat="true" ht="9" hidden="false" customHeight="false" outlineLevel="0" collapsed="false">
      <c r="A50" s="112"/>
      <c r="B50" s="113" t="s">
        <v>60</v>
      </c>
      <c r="C50" s="115" t="n">
        <v>51.2</v>
      </c>
      <c r="D50" s="115" t="n">
        <v>26.9</v>
      </c>
      <c r="E50" s="116"/>
      <c r="F50" s="115" t="n">
        <v>46.7</v>
      </c>
      <c r="G50" s="115" t="n">
        <v>19.9</v>
      </c>
      <c r="H50" s="116"/>
      <c r="I50" s="115" t="n">
        <v>8.8</v>
      </c>
      <c r="J50" s="115" t="n">
        <v>26.1</v>
      </c>
      <c r="K50" s="115" t="n">
        <v>4.4</v>
      </c>
    </row>
    <row r="51" s="138" customFormat="true" ht="4.5" hidden="false" customHeight="true" outlineLevel="0" collapsed="false">
      <c r="A51" s="112"/>
      <c r="B51" s="113"/>
      <c r="C51" s="115"/>
      <c r="D51" s="115"/>
      <c r="E51" s="116"/>
      <c r="F51" s="115"/>
      <c r="G51" s="115"/>
      <c r="H51" s="116"/>
      <c r="I51" s="115"/>
      <c r="J51" s="115"/>
      <c r="K51" s="115"/>
    </row>
    <row r="52" s="138" customFormat="true" ht="9" hidden="false" customHeight="false" outlineLevel="0" collapsed="false">
      <c r="A52" s="117" t="n">
        <v>2007</v>
      </c>
      <c r="B52" s="113" t="s">
        <v>57</v>
      </c>
      <c r="C52" s="115" t="n">
        <v>50</v>
      </c>
      <c r="D52" s="115" t="n">
        <v>25</v>
      </c>
      <c r="E52" s="99"/>
      <c r="F52" s="115" t="n">
        <v>46</v>
      </c>
      <c r="G52" s="115" t="n">
        <v>19.1</v>
      </c>
      <c r="H52" s="99"/>
      <c r="I52" s="115" t="n">
        <v>8</v>
      </c>
      <c r="J52" s="115" t="n">
        <v>23.4</v>
      </c>
      <c r="K52" s="115" t="n">
        <v>3.9</v>
      </c>
    </row>
    <row r="53" customFormat="false" ht="9" hidden="false" customHeight="false" outlineLevel="0" collapsed="false">
      <c r="A53" s="117"/>
      <c r="B53" s="100" t="s">
        <v>58</v>
      </c>
      <c r="C53" s="115" t="n">
        <v>50.6</v>
      </c>
      <c r="D53" s="115" t="n">
        <v>25.3</v>
      </c>
      <c r="E53" s="115"/>
      <c r="F53" s="115" t="n">
        <v>46.8</v>
      </c>
      <c r="G53" s="115" t="n">
        <v>20</v>
      </c>
      <c r="H53" s="115"/>
      <c r="I53" s="115" t="n">
        <v>7.4</v>
      </c>
      <c r="J53" s="115" t="n">
        <v>20.9</v>
      </c>
      <c r="K53" s="115" t="n">
        <v>3.9</v>
      </c>
    </row>
    <row r="54" customFormat="false" ht="9" hidden="false" customHeight="false" outlineLevel="0" collapsed="false">
      <c r="A54" s="117"/>
      <c r="B54" s="100" t="s">
        <v>59</v>
      </c>
      <c r="C54" s="115" t="n">
        <v>50.676</v>
      </c>
      <c r="D54" s="115" t="n">
        <v>25.963</v>
      </c>
      <c r="E54" s="115"/>
      <c r="F54" s="115" t="n">
        <v>46.891</v>
      </c>
      <c r="G54" s="115" t="n">
        <v>20.197</v>
      </c>
      <c r="H54" s="115"/>
      <c r="I54" s="115" t="n">
        <v>7.433</v>
      </c>
      <c r="J54" s="115" t="n">
        <v>22.21</v>
      </c>
      <c r="K54" s="115" t="n">
        <v>3.386</v>
      </c>
    </row>
    <row r="55" customFormat="false" ht="9" hidden="false" customHeight="false" outlineLevel="0" collapsed="false">
      <c r="A55" s="117"/>
      <c r="B55" s="100" t="s">
        <v>60</v>
      </c>
      <c r="C55" s="139" t="n">
        <v>51.395</v>
      </c>
      <c r="D55" s="139" t="n">
        <v>25.827</v>
      </c>
      <c r="F55" s="139" t="n">
        <v>46.918</v>
      </c>
      <c r="G55" s="139" t="n">
        <v>18.912</v>
      </c>
      <c r="I55" s="139" t="n">
        <v>8.636</v>
      </c>
      <c r="J55" s="139" t="n">
        <v>26.773</v>
      </c>
      <c r="K55" s="139" t="n">
        <v>4.156</v>
      </c>
    </row>
    <row r="56" customFormat="false" ht="4.5" hidden="false" customHeight="true" outlineLevel="0" collapsed="false">
      <c r="A56" s="117"/>
      <c r="C56" s="139"/>
      <c r="D56" s="139"/>
      <c r="F56" s="139"/>
      <c r="G56" s="139"/>
      <c r="I56" s="139"/>
      <c r="J56" s="139"/>
      <c r="K56" s="139"/>
    </row>
    <row r="57" customFormat="false" ht="9" hidden="false" customHeight="false" outlineLevel="0" collapsed="false">
      <c r="A57" s="117" t="n">
        <v>2008</v>
      </c>
      <c r="B57" s="100" t="s">
        <v>57</v>
      </c>
      <c r="C57" s="115" t="n">
        <v>51.57</v>
      </c>
      <c r="D57" s="115" t="n">
        <v>26.077</v>
      </c>
      <c r="E57" s="115"/>
      <c r="F57" s="115" t="n">
        <v>46.913</v>
      </c>
      <c r="G57" s="115" t="n">
        <v>19.586</v>
      </c>
      <c r="H57" s="115"/>
      <c r="I57" s="115" t="n">
        <v>8.995</v>
      </c>
      <c r="J57" s="115" t="n">
        <v>24.892</v>
      </c>
      <c r="K57" s="115" t="n">
        <v>4.28</v>
      </c>
    </row>
    <row r="58" customFormat="false" ht="9" hidden="false" customHeight="false" outlineLevel="0" collapsed="false">
      <c r="A58" s="117"/>
      <c r="B58" s="100" t="s">
        <v>58</v>
      </c>
      <c r="C58" s="115" t="n">
        <v>52.089</v>
      </c>
      <c r="D58" s="115" t="n">
        <v>25.8</v>
      </c>
      <c r="E58" s="115"/>
      <c r="F58" s="115" t="n">
        <v>47.525</v>
      </c>
      <c r="G58" s="115" t="n">
        <v>19.343</v>
      </c>
      <c r="H58" s="115"/>
      <c r="I58" s="115" t="n">
        <v>8.71</v>
      </c>
      <c r="J58" s="115" t="n">
        <v>25.029</v>
      </c>
      <c r="K58" s="115" t="n">
        <v>4.304</v>
      </c>
    </row>
    <row r="59" customFormat="false" ht="9" hidden="false" customHeight="false" outlineLevel="0" collapsed="false">
      <c r="B59" s="100" t="s">
        <v>59</v>
      </c>
      <c r="C59" s="115" t="n">
        <v>51.261</v>
      </c>
      <c r="D59" s="115" t="n">
        <v>25.59</v>
      </c>
      <c r="E59" s="115"/>
      <c r="F59" s="115" t="n">
        <v>47.206</v>
      </c>
      <c r="G59" s="115" t="n">
        <v>19.999</v>
      </c>
      <c r="H59" s="115"/>
      <c r="I59" s="115" t="n">
        <v>7.865</v>
      </c>
      <c r="J59" s="115" t="n">
        <v>21.851</v>
      </c>
      <c r="K59" s="115" t="n">
        <v>3.627</v>
      </c>
    </row>
    <row r="60" customFormat="false" ht="9" hidden="false" customHeight="false" outlineLevel="0" collapsed="false">
      <c r="B60" s="100" t="s">
        <v>60</v>
      </c>
      <c r="C60" s="115" t="n">
        <v>51.628</v>
      </c>
      <c r="D60" s="115" t="n">
        <v>25.349</v>
      </c>
      <c r="E60" s="115"/>
      <c r="F60" s="115" t="n">
        <v>47.177</v>
      </c>
      <c r="G60" s="115" t="n">
        <v>18.506</v>
      </c>
      <c r="H60" s="115"/>
      <c r="I60" s="115" t="n">
        <v>8.562</v>
      </c>
      <c r="J60" s="115" t="n">
        <v>26.996</v>
      </c>
      <c r="K60" s="115" t="n">
        <v>3.87</v>
      </c>
    </row>
    <row r="61" customFormat="false" ht="4.5" hidden="false" customHeight="true" outlineLevel="0" collapsed="false">
      <c r="C61" s="115"/>
      <c r="D61" s="115"/>
      <c r="E61" s="115"/>
      <c r="F61" s="115"/>
      <c r="G61" s="115"/>
      <c r="H61" s="115"/>
      <c r="I61" s="115"/>
      <c r="J61" s="115"/>
      <c r="K61" s="115"/>
    </row>
    <row r="62" customFormat="false" ht="9" hidden="false" customHeight="false" outlineLevel="0" collapsed="false">
      <c r="A62" s="112" t="n">
        <v>2009</v>
      </c>
      <c r="B62" s="113" t="s">
        <v>57</v>
      </c>
      <c r="C62" s="115" t="n">
        <v>51.273</v>
      </c>
      <c r="D62" s="115" t="n">
        <v>24.766</v>
      </c>
      <c r="E62" s="115"/>
      <c r="F62" s="115" t="n">
        <v>46.345</v>
      </c>
      <c r="G62" s="115" t="n">
        <v>17.211</v>
      </c>
      <c r="H62" s="115"/>
      <c r="I62" s="115" t="n">
        <v>9.542</v>
      </c>
      <c r="J62" s="115" t="n">
        <v>30.504</v>
      </c>
      <c r="K62" s="115" t="n">
        <v>4.198</v>
      </c>
    </row>
    <row r="63" customFormat="false" ht="9" hidden="false" customHeight="false" outlineLevel="0" collapsed="false">
      <c r="B63" s="100" t="s">
        <v>58</v>
      </c>
      <c r="C63" s="115" t="n">
        <v>51.46</v>
      </c>
      <c r="D63" s="115" t="n">
        <v>23.774</v>
      </c>
      <c r="E63" s="115"/>
      <c r="F63" s="115" t="n">
        <v>46.893</v>
      </c>
      <c r="G63" s="115" t="n">
        <v>17.25</v>
      </c>
      <c r="H63" s="115"/>
      <c r="I63" s="115" t="n">
        <v>8.812</v>
      </c>
      <c r="J63" s="115" t="n">
        <v>27.441</v>
      </c>
      <c r="K63" s="115" t="n">
        <v>4.309</v>
      </c>
    </row>
    <row r="64" customFormat="false" ht="9" hidden="false" customHeight="false" outlineLevel="0" collapsed="false">
      <c r="B64" s="100" t="s">
        <v>59</v>
      </c>
      <c r="C64" s="139" t="n">
        <v>50.457</v>
      </c>
      <c r="D64" s="139" t="n">
        <v>23.073</v>
      </c>
      <c r="E64" s="139"/>
      <c r="F64" s="139" t="n">
        <v>46.103</v>
      </c>
      <c r="G64" s="139" t="n">
        <v>17.05</v>
      </c>
      <c r="H64" s="139"/>
      <c r="I64" s="139" t="n">
        <v>8.57</v>
      </c>
      <c r="J64" s="139" t="n">
        <v>26.103</v>
      </c>
      <c r="K64" s="139" t="n">
        <v>4.021</v>
      </c>
    </row>
    <row r="65" customFormat="false" ht="9" hidden="false" customHeight="false" outlineLevel="0" collapsed="false">
      <c r="B65" s="100" t="s">
        <v>60</v>
      </c>
      <c r="C65" s="139" t="n">
        <v>51.372</v>
      </c>
      <c r="D65" s="139" t="n">
        <v>23.975</v>
      </c>
      <c r="E65" s="139"/>
      <c r="F65" s="139" t="n">
        <v>46.118</v>
      </c>
      <c r="G65" s="139" t="n">
        <v>16.642</v>
      </c>
      <c r="H65" s="139"/>
      <c r="I65" s="139" t="n">
        <v>10.174</v>
      </c>
      <c r="J65" s="139" t="n">
        <v>30.583</v>
      </c>
      <c r="K65" s="139" t="n">
        <v>4.791</v>
      </c>
    </row>
    <row r="66" customFormat="false" ht="4.5" hidden="false" customHeight="true" outlineLevel="0" collapsed="false">
      <c r="C66" s="139"/>
      <c r="D66" s="139"/>
      <c r="E66" s="139"/>
      <c r="F66" s="139"/>
      <c r="G66" s="139"/>
      <c r="H66" s="139"/>
      <c r="I66" s="139"/>
      <c r="J66" s="139"/>
      <c r="K66" s="139"/>
    </row>
    <row r="67" customFormat="false" ht="9" hidden="false" customHeight="false" outlineLevel="0" collapsed="false">
      <c r="A67" s="112" t="n">
        <v>2010</v>
      </c>
      <c r="B67" s="113" t="s">
        <v>57</v>
      </c>
      <c r="C67" s="115" t="n">
        <v>51.166</v>
      </c>
      <c r="D67" s="115" t="n">
        <v>23.394</v>
      </c>
      <c r="E67" s="115"/>
      <c r="F67" s="115" t="n">
        <v>45.738</v>
      </c>
      <c r="G67" s="115" t="n">
        <v>16.412</v>
      </c>
      <c r="H67" s="115"/>
      <c r="I67" s="115" t="n">
        <v>10.521</v>
      </c>
      <c r="J67" s="115" t="n">
        <v>29.846</v>
      </c>
      <c r="K67" s="115" t="n">
        <v>5.187</v>
      </c>
    </row>
    <row r="68" customFormat="false" ht="9" hidden="false" customHeight="false" outlineLevel="0" collapsed="false">
      <c r="B68" s="100" t="s">
        <v>58</v>
      </c>
      <c r="C68" s="115" t="n">
        <v>51.448309</v>
      </c>
      <c r="D68" s="115" t="n">
        <v>23.419037</v>
      </c>
      <c r="E68" s="115"/>
      <c r="F68" s="115" t="n">
        <v>46.546163</v>
      </c>
      <c r="G68" s="115" t="n">
        <v>16.752561</v>
      </c>
      <c r="H68" s="115"/>
      <c r="I68" s="115" t="n">
        <v>9.449634</v>
      </c>
      <c r="J68" s="115" t="n">
        <v>28.466057</v>
      </c>
      <c r="K68" s="115" t="n">
        <v>4.609408</v>
      </c>
    </row>
    <row r="69" customFormat="false" ht="9" hidden="false" customHeight="false" outlineLevel="0" collapsed="false">
      <c r="A69" s="112"/>
      <c r="B69" s="100" t="s">
        <v>59</v>
      </c>
      <c r="C69" s="140" t="n">
        <v>50.242</v>
      </c>
      <c r="D69" s="140" t="n">
        <v>22.469</v>
      </c>
      <c r="E69" s="140"/>
      <c r="F69" s="140" t="n">
        <v>45.844</v>
      </c>
      <c r="G69" s="140" t="n">
        <v>16.577</v>
      </c>
      <c r="H69" s="140"/>
      <c r="I69" s="140" t="n">
        <v>8.687</v>
      </c>
      <c r="J69" s="140" t="n">
        <v>26.221</v>
      </c>
      <c r="K69" s="115" t="n">
        <v>4.394379</v>
      </c>
    </row>
    <row r="70" customFormat="false" ht="9" hidden="false" customHeight="false" outlineLevel="0" collapsed="false">
      <c r="A70" s="112"/>
      <c r="B70" s="113" t="s">
        <v>60</v>
      </c>
      <c r="C70" s="140" t="n">
        <v>51.661</v>
      </c>
      <c r="D70" s="140" t="n">
        <v>24.164</v>
      </c>
      <c r="E70" s="140"/>
      <c r="F70" s="140" t="n">
        <v>46.464</v>
      </c>
      <c r="G70" s="140" t="n">
        <v>16.223</v>
      </c>
      <c r="H70" s="140"/>
      <c r="I70" s="140" t="n">
        <v>9.994</v>
      </c>
      <c r="J70" s="140" t="n">
        <v>32.865</v>
      </c>
      <c r="K70" s="115" t="n">
        <v>4.905666</v>
      </c>
    </row>
    <row r="71" customFormat="false" ht="9" hidden="false" customHeight="false" outlineLevel="0" collapsed="false">
      <c r="A71" s="112" t="n">
        <v>2011</v>
      </c>
      <c r="B71" s="113" t="s">
        <v>57</v>
      </c>
      <c r="C71" s="140" t="n">
        <v>51.378</v>
      </c>
      <c r="D71" s="140" t="n">
        <v>22.783</v>
      </c>
      <c r="E71" s="140"/>
      <c r="F71" s="140" t="n">
        <v>46.404</v>
      </c>
      <c r="G71" s="140" t="n">
        <v>15.376</v>
      </c>
      <c r="H71" s="140"/>
      <c r="I71" s="140" t="n">
        <v>9.609</v>
      </c>
      <c r="J71" s="140" t="n">
        <v>32.511</v>
      </c>
      <c r="K71" s="115" t="n">
        <v>4.904787</v>
      </c>
    </row>
    <row r="72" customFormat="false" ht="9" hidden="false" customHeight="false" outlineLevel="0" collapsed="false">
      <c r="A72" s="112"/>
      <c r="B72" s="100" t="s">
        <v>58</v>
      </c>
      <c r="C72" s="140" t="n">
        <v>51.39</v>
      </c>
      <c r="D72" s="140" t="n">
        <v>22.037</v>
      </c>
      <c r="E72" s="140"/>
      <c r="F72" s="140" t="n">
        <v>46.738</v>
      </c>
      <c r="G72" s="140" t="n">
        <v>14.914</v>
      </c>
      <c r="H72" s="140"/>
      <c r="I72" s="140" t="n">
        <v>8.991</v>
      </c>
      <c r="J72" s="140" t="n">
        <v>32.323</v>
      </c>
      <c r="K72" s="115" t="n">
        <v>4.809174</v>
      </c>
    </row>
    <row r="73" customFormat="false" ht="4.5" hidden="false" customHeight="true" outlineLevel="0" collapsed="false">
      <c r="C73" s="115"/>
      <c r="D73" s="115"/>
      <c r="E73" s="115"/>
      <c r="F73" s="115"/>
      <c r="G73" s="115"/>
      <c r="H73" s="115"/>
      <c r="I73" s="115"/>
      <c r="J73" s="115"/>
      <c r="K73" s="115"/>
    </row>
    <row r="74" customFormat="false" ht="9" hidden="false" customHeight="true" outlineLevel="0" collapsed="false">
      <c r="A74" s="137" t="s">
        <v>46</v>
      </c>
      <c r="B74" s="137"/>
      <c r="C74" s="137"/>
      <c r="D74" s="137"/>
      <c r="E74" s="137"/>
      <c r="F74" s="137"/>
      <c r="G74" s="137"/>
      <c r="H74" s="137"/>
      <c r="I74" s="137"/>
      <c r="J74" s="137"/>
      <c r="K74" s="137"/>
    </row>
    <row r="75" customFormat="false" ht="4.5" hidden="false" customHeight="tru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  <c r="J75" s="137"/>
      <c r="K75" s="137"/>
    </row>
    <row r="76" customFormat="false" ht="9" hidden="false" customHeight="false" outlineLevel="0" collapsed="false">
      <c r="A76" s="112" t="n">
        <v>2005</v>
      </c>
      <c r="B76" s="113" t="s">
        <v>57</v>
      </c>
      <c r="C76" s="115" t="n">
        <v>62.3</v>
      </c>
      <c r="D76" s="115" t="n">
        <v>33.9</v>
      </c>
      <c r="E76" s="113"/>
      <c r="F76" s="115" t="n">
        <v>57.1</v>
      </c>
      <c r="G76" s="115" t="n">
        <v>25.4</v>
      </c>
      <c r="H76" s="113"/>
      <c r="I76" s="115" t="n">
        <v>8.2</v>
      </c>
      <c r="J76" s="115" t="n">
        <v>25</v>
      </c>
      <c r="K76" s="115" t="n">
        <v>3.9</v>
      </c>
    </row>
    <row r="77" customFormat="false" ht="9" hidden="false" customHeight="false" outlineLevel="0" collapsed="false">
      <c r="A77" s="112"/>
      <c r="B77" s="113" t="s">
        <v>58</v>
      </c>
      <c r="C77" s="115" t="n">
        <v>62.4</v>
      </c>
      <c r="D77" s="115" t="n">
        <v>33.5</v>
      </c>
      <c r="E77" s="116"/>
      <c r="F77" s="115" t="n">
        <v>57.7</v>
      </c>
      <c r="G77" s="115" t="n">
        <v>25.9</v>
      </c>
      <c r="H77" s="116"/>
      <c r="I77" s="115" t="n">
        <v>7.5</v>
      </c>
      <c r="J77" s="115" t="n">
        <v>22.9</v>
      </c>
      <c r="K77" s="115" t="n">
        <v>3.8</v>
      </c>
    </row>
    <row r="78" customFormat="false" ht="9" hidden="false" customHeight="false" outlineLevel="0" collapsed="false">
      <c r="A78" s="112"/>
      <c r="B78" s="113" t="s">
        <v>59</v>
      </c>
      <c r="C78" s="115" t="n">
        <v>61.8</v>
      </c>
      <c r="D78" s="115" t="n">
        <v>33.1</v>
      </c>
      <c r="E78" s="116"/>
      <c r="F78" s="115" t="n">
        <v>57.4</v>
      </c>
      <c r="G78" s="115" t="n">
        <v>25.3</v>
      </c>
      <c r="H78" s="116"/>
      <c r="I78" s="115" t="n">
        <v>7.1</v>
      </c>
      <c r="J78" s="115" t="n">
        <v>23.6</v>
      </c>
      <c r="K78" s="115" t="n">
        <v>3.3</v>
      </c>
    </row>
    <row r="79" customFormat="false" ht="9" hidden="false" customHeight="false" outlineLevel="0" collapsed="false">
      <c r="A79" s="112"/>
      <c r="B79" s="113" t="s">
        <v>60</v>
      </c>
      <c r="C79" s="115" t="n">
        <v>62.9</v>
      </c>
      <c r="D79" s="115" t="n">
        <v>33.4</v>
      </c>
      <c r="E79" s="116"/>
      <c r="F79" s="115" t="n">
        <v>57.8</v>
      </c>
      <c r="G79" s="115" t="n">
        <v>25.3</v>
      </c>
      <c r="H79" s="116"/>
      <c r="I79" s="115" t="n">
        <v>8</v>
      </c>
      <c r="J79" s="115" t="n">
        <v>24.3</v>
      </c>
      <c r="K79" s="115" t="n">
        <v>3.9</v>
      </c>
    </row>
    <row r="80" customFormat="false" ht="4.5" hidden="false" customHeight="true" outlineLevel="0" collapsed="false">
      <c r="A80" s="112"/>
      <c r="B80" s="113"/>
      <c r="C80" s="115"/>
      <c r="D80" s="115"/>
      <c r="E80" s="116"/>
      <c r="F80" s="115"/>
      <c r="G80" s="115"/>
      <c r="H80" s="116"/>
      <c r="I80" s="115"/>
      <c r="J80" s="115"/>
      <c r="K80" s="115"/>
    </row>
    <row r="81" customFormat="false" ht="9" hidden="false" customHeight="false" outlineLevel="0" collapsed="false">
      <c r="A81" s="112" t="n">
        <v>2006</v>
      </c>
      <c r="B81" s="113" t="s">
        <v>57</v>
      </c>
      <c r="C81" s="115" t="n">
        <v>62.7</v>
      </c>
      <c r="D81" s="115" t="n">
        <v>33.6</v>
      </c>
      <c r="E81" s="113"/>
      <c r="F81" s="115" t="n">
        <v>57.9</v>
      </c>
      <c r="G81" s="115" t="n">
        <v>25.5</v>
      </c>
      <c r="H81" s="113"/>
      <c r="I81" s="115" t="n">
        <v>7.6</v>
      </c>
      <c r="J81" s="115" t="n">
        <v>24.1</v>
      </c>
      <c r="K81" s="115" t="n">
        <v>3.6</v>
      </c>
    </row>
    <row r="82" customFormat="false" ht="9" hidden="false" customHeight="false" outlineLevel="0" collapsed="false">
      <c r="A82" s="112"/>
      <c r="B82" s="113" t="s">
        <v>58</v>
      </c>
      <c r="C82" s="115" t="n">
        <v>63</v>
      </c>
      <c r="D82" s="115" t="n">
        <v>32.5</v>
      </c>
      <c r="E82" s="116"/>
      <c r="F82" s="115" t="n">
        <v>58.9</v>
      </c>
      <c r="G82" s="115" t="n">
        <v>25.8</v>
      </c>
      <c r="H82" s="116"/>
      <c r="I82" s="115" t="n">
        <v>6.5</v>
      </c>
      <c r="J82" s="115" t="n">
        <v>20.6</v>
      </c>
      <c r="K82" s="115" t="n">
        <v>3.4</v>
      </c>
    </row>
    <row r="83" customFormat="false" ht="9" hidden="false" customHeight="false" outlineLevel="0" collapsed="false">
      <c r="A83" s="112"/>
      <c r="B83" s="113" t="s">
        <v>59</v>
      </c>
      <c r="C83" s="115" t="n">
        <v>62.3</v>
      </c>
      <c r="D83" s="115" t="n">
        <v>31.9</v>
      </c>
      <c r="E83" s="116"/>
      <c r="F83" s="115" t="n">
        <v>58.4</v>
      </c>
      <c r="G83" s="115" t="n">
        <v>25.9</v>
      </c>
      <c r="H83" s="116"/>
      <c r="I83" s="115" t="n">
        <v>6.1</v>
      </c>
      <c r="J83" s="115" t="n">
        <v>18.9</v>
      </c>
      <c r="K83" s="115" t="n">
        <v>2.9</v>
      </c>
    </row>
    <row r="84" customFormat="false" ht="9" hidden="false" customHeight="false" outlineLevel="0" collapsed="false">
      <c r="A84" s="112"/>
      <c r="B84" s="113" t="s">
        <v>60</v>
      </c>
      <c r="C84" s="115" t="n">
        <v>62.9</v>
      </c>
      <c r="D84" s="115" t="n">
        <v>31.9</v>
      </c>
      <c r="E84" s="116"/>
      <c r="F84" s="115" t="n">
        <v>58.5</v>
      </c>
      <c r="G84" s="115" t="n">
        <v>24.7</v>
      </c>
      <c r="H84" s="116"/>
      <c r="I84" s="115" t="n">
        <v>6.9</v>
      </c>
      <c r="J84" s="115" t="n">
        <v>22.6</v>
      </c>
      <c r="K84" s="115" t="n">
        <v>3.3</v>
      </c>
    </row>
    <row r="85" customFormat="false" ht="4.5" hidden="false" customHeight="true" outlineLevel="0" collapsed="false">
      <c r="A85" s="112"/>
      <c r="B85" s="113"/>
      <c r="C85" s="115"/>
      <c r="D85" s="115"/>
      <c r="E85" s="116"/>
      <c r="F85" s="115"/>
      <c r="G85" s="115"/>
      <c r="H85" s="116"/>
      <c r="I85" s="115"/>
      <c r="J85" s="115"/>
      <c r="K85" s="115"/>
    </row>
    <row r="86" customFormat="false" ht="9" hidden="false" customHeight="false" outlineLevel="0" collapsed="false">
      <c r="A86" s="117" t="n">
        <v>2007</v>
      </c>
      <c r="B86" s="113" t="s">
        <v>57</v>
      </c>
      <c r="C86" s="115" t="n">
        <v>61.9</v>
      </c>
      <c r="D86" s="115" t="n">
        <v>30.2</v>
      </c>
      <c r="E86" s="99"/>
      <c r="F86" s="115" t="n">
        <v>57.9</v>
      </c>
      <c r="G86" s="115" t="n">
        <v>24</v>
      </c>
      <c r="H86" s="99"/>
      <c r="I86" s="115" t="n">
        <v>6.4</v>
      </c>
      <c r="J86" s="115" t="n">
        <v>20.7</v>
      </c>
      <c r="K86" s="115" t="n">
        <v>3</v>
      </c>
    </row>
    <row r="87" customFormat="false" ht="9" hidden="false" customHeight="false" outlineLevel="0" collapsed="false">
      <c r="A87" s="117"/>
      <c r="B87" s="100" t="s">
        <v>58</v>
      </c>
      <c r="C87" s="115" t="n">
        <v>62.5</v>
      </c>
      <c r="D87" s="115" t="n">
        <v>31</v>
      </c>
      <c r="E87" s="115"/>
      <c r="F87" s="115" t="n">
        <v>58.9</v>
      </c>
      <c r="G87" s="115" t="n">
        <v>25.3</v>
      </c>
      <c r="H87" s="115"/>
      <c r="I87" s="115" t="n">
        <v>5.7</v>
      </c>
      <c r="J87" s="115" t="n">
        <v>18.5</v>
      </c>
      <c r="K87" s="115" t="n">
        <v>2.8</v>
      </c>
    </row>
    <row r="88" customFormat="false" ht="9" hidden="false" customHeight="false" outlineLevel="0" collapsed="false">
      <c r="A88" s="117"/>
      <c r="B88" s="100" t="s">
        <v>59</v>
      </c>
      <c r="C88" s="115" t="n">
        <v>62.666</v>
      </c>
      <c r="D88" s="115" t="n">
        <v>31.764</v>
      </c>
      <c r="E88" s="115"/>
      <c r="F88" s="115" t="n">
        <v>59.081</v>
      </c>
      <c r="G88" s="115" t="n">
        <v>25.791</v>
      </c>
      <c r="H88" s="115"/>
      <c r="I88" s="115" t="n">
        <v>5.643</v>
      </c>
      <c r="J88" s="115" t="n">
        <v>18.805</v>
      </c>
      <c r="K88" s="115" t="n">
        <v>2.546</v>
      </c>
    </row>
    <row r="89" customFormat="false" ht="9" hidden="false" customHeight="false" outlineLevel="0" collapsed="false">
      <c r="A89" s="117"/>
      <c r="B89" s="100" t="s">
        <v>60</v>
      </c>
      <c r="C89" s="115" t="n">
        <v>62.981</v>
      </c>
      <c r="D89" s="115" t="n">
        <v>30.728</v>
      </c>
      <c r="E89" s="115"/>
      <c r="F89" s="115" t="n">
        <v>58.746</v>
      </c>
      <c r="G89" s="115" t="n">
        <v>23.59</v>
      </c>
      <c r="H89" s="115"/>
      <c r="I89" s="115" t="n">
        <v>6.626</v>
      </c>
      <c r="J89" s="115" t="n">
        <v>23.232</v>
      </c>
      <c r="K89" s="115" t="n">
        <v>3.005</v>
      </c>
    </row>
    <row r="90" customFormat="false" ht="4.5" hidden="false" customHeight="true" outlineLevel="0" collapsed="false">
      <c r="A90" s="117"/>
      <c r="C90" s="115"/>
      <c r="D90" s="115"/>
      <c r="E90" s="115"/>
      <c r="F90" s="115"/>
      <c r="G90" s="115"/>
      <c r="H90" s="115"/>
      <c r="I90" s="115"/>
      <c r="J90" s="115"/>
      <c r="K90" s="115"/>
    </row>
    <row r="91" customFormat="false" ht="9" hidden="false" customHeight="false" outlineLevel="0" collapsed="false">
      <c r="A91" s="117" t="n">
        <v>2008</v>
      </c>
      <c r="B91" s="100" t="s">
        <v>57</v>
      </c>
      <c r="C91" s="115" t="n">
        <v>62.79</v>
      </c>
      <c r="D91" s="115" t="n">
        <v>30.763</v>
      </c>
      <c r="E91" s="115"/>
      <c r="F91" s="115" t="n">
        <v>58.303</v>
      </c>
      <c r="G91" s="115" t="n">
        <v>24.213</v>
      </c>
      <c r="H91" s="115"/>
      <c r="I91" s="115" t="n">
        <v>7.065</v>
      </c>
      <c r="J91" s="115" t="n">
        <v>21.29</v>
      </c>
      <c r="K91" s="115" t="n">
        <v>3.169</v>
      </c>
    </row>
    <row r="92" customFormat="false" ht="9" hidden="false" customHeight="false" outlineLevel="0" collapsed="false">
      <c r="A92" s="117"/>
      <c r="B92" s="100" t="s">
        <v>58</v>
      </c>
      <c r="C92" s="115" t="n">
        <v>63.506</v>
      </c>
      <c r="D92" s="115" t="n">
        <v>31.623</v>
      </c>
      <c r="E92" s="115"/>
      <c r="F92" s="115" t="n">
        <v>59.173</v>
      </c>
      <c r="G92" s="115" t="n">
        <v>25.157</v>
      </c>
      <c r="H92" s="115"/>
      <c r="I92" s="115" t="n">
        <v>6.738</v>
      </c>
      <c r="J92" s="115" t="n">
        <v>20.448</v>
      </c>
      <c r="K92" s="115" t="n">
        <v>3.162</v>
      </c>
    </row>
    <row r="93" customFormat="false" ht="9" hidden="false" customHeight="false" outlineLevel="0" collapsed="false">
      <c r="A93" s="117"/>
      <c r="B93" s="100" t="s">
        <v>59</v>
      </c>
      <c r="C93" s="115" t="n">
        <v>62.842</v>
      </c>
      <c r="D93" s="115" t="n">
        <v>31.233</v>
      </c>
      <c r="E93" s="115"/>
      <c r="F93" s="115" t="n">
        <v>58.956</v>
      </c>
      <c r="G93" s="115" t="n">
        <v>25.146</v>
      </c>
      <c r="H93" s="115"/>
      <c r="I93" s="115" t="n">
        <v>6.098</v>
      </c>
      <c r="J93" s="115" t="n">
        <v>19.488</v>
      </c>
      <c r="K93" s="115" t="n">
        <v>2.765</v>
      </c>
    </row>
    <row r="94" customFormat="false" ht="9" hidden="false" customHeight="false" outlineLevel="0" collapsed="false">
      <c r="B94" s="100" t="s">
        <v>60</v>
      </c>
      <c r="C94" s="115" t="n">
        <v>62.98</v>
      </c>
      <c r="D94" s="115" t="n">
        <v>30.093</v>
      </c>
      <c r="E94" s="115"/>
      <c r="F94" s="115" t="n">
        <v>58.478</v>
      </c>
      <c r="G94" s="115" t="n">
        <v>22.902</v>
      </c>
      <c r="H94" s="115"/>
      <c r="I94" s="115" t="n">
        <v>7.066</v>
      </c>
      <c r="J94" s="115" t="n">
        <v>23.896</v>
      </c>
      <c r="K94" s="115" t="n">
        <v>3.075</v>
      </c>
    </row>
    <row r="95" customFormat="false" ht="4.5" hidden="false" customHeight="true" outlineLevel="0" collapsed="false">
      <c r="C95" s="115"/>
      <c r="D95" s="115"/>
      <c r="E95" s="115"/>
      <c r="F95" s="115"/>
      <c r="G95" s="115"/>
      <c r="H95" s="115"/>
      <c r="I95" s="115"/>
      <c r="J95" s="115"/>
      <c r="K95" s="115"/>
    </row>
    <row r="96" customFormat="false" ht="9" hidden="false" customHeight="false" outlineLevel="0" collapsed="false">
      <c r="A96" s="112" t="n">
        <v>2009</v>
      </c>
      <c r="B96" s="113" t="s">
        <v>57</v>
      </c>
      <c r="C96" s="115" t="n">
        <v>62.43</v>
      </c>
      <c r="D96" s="115" t="n">
        <v>29.428</v>
      </c>
      <c r="E96" s="115"/>
      <c r="F96" s="115" t="n">
        <v>57.404</v>
      </c>
      <c r="G96" s="115" t="n">
        <v>21.698</v>
      </c>
      <c r="H96" s="115"/>
      <c r="I96" s="115" t="n">
        <v>7.945</v>
      </c>
      <c r="J96" s="115" t="n">
        <v>26.268</v>
      </c>
      <c r="K96" s="115" t="n">
        <v>3.22</v>
      </c>
    </row>
    <row r="97" customFormat="false" ht="9" hidden="false" customHeight="false" outlineLevel="0" collapsed="false">
      <c r="A97" s="112"/>
      <c r="B97" s="100" t="s">
        <v>58</v>
      </c>
      <c r="C97" s="115" t="n">
        <v>62.609</v>
      </c>
      <c r="D97" s="115" t="n">
        <v>28.57</v>
      </c>
      <c r="E97" s="115"/>
      <c r="F97" s="115" t="n">
        <v>57.944</v>
      </c>
      <c r="G97" s="115" t="n">
        <v>21.715</v>
      </c>
      <c r="H97" s="115"/>
      <c r="I97" s="115" t="n">
        <v>7.343</v>
      </c>
      <c r="J97" s="115" t="n">
        <v>23.994</v>
      </c>
      <c r="K97" s="115" t="n">
        <v>3.311</v>
      </c>
    </row>
    <row r="98" customFormat="false" ht="9" hidden="false" customHeight="false" outlineLevel="0" collapsed="false">
      <c r="A98" s="112"/>
      <c r="B98" s="100" t="s">
        <v>59</v>
      </c>
      <c r="C98" s="115" t="n">
        <v>62.058</v>
      </c>
      <c r="D98" s="115" t="n">
        <v>29.135</v>
      </c>
      <c r="E98" s="115"/>
      <c r="F98" s="115" t="n">
        <v>57.464</v>
      </c>
      <c r="G98" s="115" t="n">
        <v>22.281</v>
      </c>
      <c r="H98" s="115"/>
      <c r="I98" s="115" t="n">
        <v>7.307</v>
      </c>
      <c r="J98" s="115" t="n">
        <v>23.524</v>
      </c>
      <c r="K98" s="115" t="n">
        <v>3.28</v>
      </c>
    </row>
    <row r="99" customFormat="false" ht="9" hidden="false" customHeight="false" outlineLevel="0" collapsed="false">
      <c r="A99" s="112"/>
      <c r="B99" s="100" t="s">
        <v>60</v>
      </c>
      <c r="C99" s="115" t="n">
        <v>62.519</v>
      </c>
      <c r="D99" s="115" t="n">
        <v>29.2</v>
      </c>
      <c r="E99" s="115"/>
      <c r="F99" s="115" t="n">
        <v>57.104</v>
      </c>
      <c r="G99" s="115" t="n">
        <v>21.042</v>
      </c>
      <c r="H99" s="115"/>
      <c r="I99" s="115" t="n">
        <v>8.556</v>
      </c>
      <c r="J99" s="115" t="n">
        <v>27.936</v>
      </c>
      <c r="K99" s="115" t="n">
        <v>3.914</v>
      </c>
    </row>
    <row r="100" customFormat="false" ht="9" hidden="false" customHeight="false" outlineLevel="0" collapsed="false">
      <c r="A100" s="112"/>
      <c r="C100" s="115"/>
      <c r="D100" s="115"/>
      <c r="E100" s="115"/>
      <c r="F100" s="115"/>
      <c r="G100" s="115"/>
      <c r="H100" s="115"/>
      <c r="I100" s="115"/>
      <c r="J100" s="115"/>
      <c r="K100" s="115"/>
    </row>
    <row r="101" customFormat="false" ht="9" hidden="false" customHeight="false" outlineLevel="0" collapsed="false">
      <c r="A101" s="112" t="n">
        <v>2010</v>
      </c>
      <c r="B101" s="113" t="s">
        <v>57</v>
      </c>
      <c r="C101" s="115" t="n">
        <v>62.372</v>
      </c>
      <c r="D101" s="115" t="n">
        <v>29.06</v>
      </c>
      <c r="E101" s="115"/>
      <c r="F101" s="115" t="n">
        <v>56.631</v>
      </c>
      <c r="G101" s="115" t="n">
        <v>20.7</v>
      </c>
      <c r="H101" s="115"/>
      <c r="I101" s="115" t="n">
        <v>9.081</v>
      </c>
      <c r="J101" s="115" t="n">
        <v>28.77</v>
      </c>
      <c r="K101" s="115" t="n">
        <v>4.154</v>
      </c>
    </row>
    <row r="102" customFormat="false" ht="9" hidden="false" customHeight="false" outlineLevel="0" collapsed="false">
      <c r="A102" s="112"/>
      <c r="B102" s="100" t="s">
        <v>58</v>
      </c>
      <c r="C102" s="115" t="n">
        <v>62.507267</v>
      </c>
      <c r="D102" s="115" t="n">
        <v>28.432795</v>
      </c>
      <c r="E102" s="115"/>
      <c r="F102" s="115" t="n">
        <v>57.222095</v>
      </c>
      <c r="G102" s="115" t="n">
        <v>20.495199</v>
      </c>
      <c r="H102" s="115"/>
      <c r="I102" s="115" t="n">
        <v>8.337615</v>
      </c>
      <c r="J102" s="115" t="n">
        <v>27.917045</v>
      </c>
      <c r="K102" s="115" t="n">
        <v>4.012253</v>
      </c>
    </row>
    <row r="103" customFormat="false" ht="9" hidden="false" customHeight="false" outlineLevel="0" collapsed="false">
      <c r="A103" s="112"/>
      <c r="B103" s="100" t="s">
        <v>59</v>
      </c>
      <c r="C103" s="140" t="n">
        <v>61.415</v>
      </c>
      <c r="D103" s="140" t="n">
        <v>27.19</v>
      </c>
      <c r="E103" s="140"/>
      <c r="F103" s="140" t="n">
        <v>56.711</v>
      </c>
      <c r="G103" s="140" t="n">
        <v>20.48</v>
      </c>
      <c r="H103" s="140"/>
      <c r="I103" s="140" t="n">
        <v>7.561</v>
      </c>
      <c r="J103" s="140" t="n">
        <v>24.676</v>
      </c>
      <c r="K103" s="115" t="n">
        <v>3.787107</v>
      </c>
    </row>
    <row r="104" customFormat="false" ht="9" hidden="false" customHeight="false" outlineLevel="0" collapsed="false">
      <c r="A104" s="112"/>
      <c r="B104" s="113" t="s">
        <v>60</v>
      </c>
      <c r="C104" s="140" t="n">
        <v>62.474</v>
      </c>
      <c r="D104" s="140" t="n">
        <v>28.859</v>
      </c>
      <c r="E104" s="140"/>
      <c r="F104" s="140" t="n">
        <v>56.985</v>
      </c>
      <c r="G104" s="140" t="n">
        <v>20.255</v>
      </c>
      <c r="H104" s="140"/>
      <c r="I104" s="140" t="n">
        <v>8.678</v>
      </c>
      <c r="J104" s="140" t="n">
        <v>29.813</v>
      </c>
      <c r="K104" s="115" t="n">
        <v>4.196543</v>
      </c>
    </row>
    <row r="105" customFormat="false" ht="9" hidden="false" customHeight="false" outlineLevel="0" collapsed="false">
      <c r="A105" s="112" t="n">
        <v>2011</v>
      </c>
      <c r="B105" s="113" t="s">
        <v>57</v>
      </c>
      <c r="C105" s="140" t="n">
        <v>62.182</v>
      </c>
      <c r="D105" s="140" t="n">
        <v>27.862</v>
      </c>
      <c r="E105" s="140"/>
      <c r="F105" s="140" t="n">
        <v>56.753</v>
      </c>
      <c r="G105" s="140" t="n">
        <v>19.609</v>
      </c>
      <c r="H105" s="140"/>
      <c r="I105" s="140" t="n">
        <v>8.61</v>
      </c>
      <c r="J105" s="140" t="n">
        <v>29.621</v>
      </c>
      <c r="K105" s="115" t="n">
        <v>4.256339</v>
      </c>
    </row>
    <row r="106" customFormat="false" ht="9" hidden="false" customHeight="false" outlineLevel="0" collapsed="false">
      <c r="A106" s="112"/>
      <c r="B106" s="100" t="s">
        <v>58</v>
      </c>
      <c r="C106" s="140" t="n">
        <v>62.147</v>
      </c>
      <c r="D106" s="140" t="n">
        <v>26.207</v>
      </c>
      <c r="E106" s="140"/>
      <c r="F106" s="140" t="n">
        <v>57.252</v>
      </c>
      <c r="G106" s="140" t="n">
        <v>19.037</v>
      </c>
      <c r="H106" s="140"/>
      <c r="I106" s="140" t="n">
        <v>7.776</v>
      </c>
      <c r="J106" s="140" t="n">
        <v>27.359</v>
      </c>
      <c r="K106" s="115" t="n">
        <v>4.112121</v>
      </c>
    </row>
    <row r="107" customFormat="false" ht="4.5" hidden="false" customHeight="true" outlineLevel="0" collapsed="false">
      <c r="A107" s="124"/>
      <c r="B107" s="124"/>
      <c r="C107" s="141"/>
      <c r="D107" s="141"/>
      <c r="E107" s="141"/>
      <c r="F107" s="141"/>
      <c r="G107" s="141"/>
      <c r="H107" s="141"/>
      <c r="I107" s="141"/>
      <c r="J107" s="141"/>
      <c r="K107" s="141"/>
    </row>
    <row r="109" customFormat="false" ht="9" hidden="false" customHeight="false" outlineLevel="0" collapsed="false">
      <c r="A109" s="100" t="s">
        <v>67</v>
      </c>
    </row>
    <row r="110" customFormat="false" ht="9" hidden="false" customHeight="false" outlineLevel="0" collapsed="false">
      <c r="A110" s="100" t="s">
        <v>68</v>
      </c>
    </row>
    <row r="111" customFormat="false" ht="9" hidden="false" customHeight="false" outlineLevel="0" collapsed="false">
      <c r="A111" s="100" t="s">
        <v>69</v>
      </c>
    </row>
    <row r="112" customFormat="false" ht="9" hidden="false" customHeight="false" outlineLevel="0" collapsed="false">
      <c r="A112" s="78" t="s">
        <v>70</v>
      </c>
    </row>
    <row r="113" customFormat="false" ht="9" hidden="false" customHeight="false" outlineLevel="0" collapsed="false">
      <c r="A113" s="100" t="s">
        <v>71</v>
      </c>
    </row>
  </sheetData>
  <mergeCells count="8">
    <mergeCell ref="A1:K1"/>
    <mergeCell ref="A4:B5"/>
    <mergeCell ref="C4:D4"/>
    <mergeCell ref="F4:G4"/>
    <mergeCell ref="I4:K4"/>
    <mergeCell ref="A7:K7"/>
    <mergeCell ref="A40:K40"/>
    <mergeCell ref="A74:K74"/>
  </mergeCells>
  <printOptions headings="false" gridLines="false" gridLinesSet="true" horizontalCentered="false" verticalCentered="false"/>
  <pageMargins left="0.75" right="0.75" top="0.6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6.7"/>
    <col collapsed="false" customWidth="true" hidden="false" outlineLevel="0" max="4" min="2" style="64" width="9.7"/>
    <col collapsed="false" customWidth="true" hidden="false" outlineLevel="0" max="5" min="5" style="64" width="7.42"/>
    <col collapsed="false" customWidth="true" hidden="false" outlineLevel="0" max="6" min="6" style="64" width="7.85"/>
    <col collapsed="false" customWidth="false" hidden="false" outlineLevel="0" max="257" min="7" style="64" width="9.14"/>
  </cols>
  <sheetData>
    <row r="1" customFormat="false" ht="24.75" hidden="false" customHeight="true" outlineLevel="0" collapsed="false">
      <c r="A1" s="142" t="s">
        <v>72</v>
      </c>
      <c r="B1" s="142"/>
      <c r="C1" s="142"/>
      <c r="D1" s="142"/>
      <c r="E1" s="142"/>
      <c r="F1" s="142"/>
    </row>
    <row r="2" customFormat="false" ht="12" hidden="false" customHeight="false" outlineLevel="0" collapsed="false">
      <c r="A2" s="143"/>
      <c r="B2" s="143"/>
    </row>
    <row r="3" customFormat="false" ht="9" hidden="false" customHeight="true" outlineLevel="0" collapsed="false">
      <c r="A3" s="144" t="s">
        <v>8</v>
      </c>
      <c r="B3" s="145" t="s">
        <v>73</v>
      </c>
      <c r="C3" s="145" t="s">
        <v>74</v>
      </c>
      <c r="D3" s="145" t="s">
        <v>75</v>
      </c>
      <c r="E3" s="145" t="s">
        <v>76</v>
      </c>
      <c r="F3" s="145" t="s">
        <v>14</v>
      </c>
    </row>
    <row r="4" s="146" customFormat="true" ht="13.5" hidden="false" customHeight="true" outlineLevel="0" collapsed="false">
      <c r="A4" s="144"/>
      <c r="B4" s="145"/>
      <c r="C4" s="145"/>
      <c r="D4" s="145"/>
      <c r="E4" s="145"/>
      <c r="F4" s="145"/>
    </row>
    <row r="5" s="146" customFormat="true" ht="6" hidden="false" customHeight="true" outlineLevel="0" collapsed="false">
      <c r="A5" s="147"/>
      <c r="B5" s="148"/>
      <c r="C5" s="148"/>
      <c r="D5" s="148"/>
      <c r="E5" s="148"/>
      <c r="F5" s="148"/>
    </row>
    <row r="6" customFormat="false" ht="10.5" hidden="false" customHeight="true" outlineLevel="0" collapsed="false">
      <c r="A6" s="149" t="s">
        <v>21</v>
      </c>
      <c r="B6" s="149"/>
      <c r="C6" s="149"/>
      <c r="D6" s="149"/>
      <c r="E6" s="149"/>
      <c r="F6" s="149"/>
    </row>
    <row r="7" customFormat="false" ht="6" hidden="false" customHeight="true" outlineLevel="0" collapsed="false">
      <c r="A7" s="149"/>
      <c r="B7" s="149"/>
      <c r="C7" s="149"/>
      <c r="D7" s="149"/>
      <c r="E7" s="149"/>
      <c r="F7" s="149"/>
    </row>
    <row r="8" customFormat="false" ht="10.5" hidden="false" customHeight="true" outlineLevel="0" collapsed="false">
      <c r="A8" s="150" t="s">
        <v>77</v>
      </c>
      <c r="B8" s="146" t="n">
        <v>57.564</v>
      </c>
      <c r="C8" s="146" t="n">
        <v>368.734</v>
      </c>
      <c r="D8" s="146" t="n">
        <v>467.88</v>
      </c>
      <c r="E8" s="146" t="n">
        <v>147.501</v>
      </c>
      <c r="F8" s="146" t="n">
        <v>1041.678</v>
      </c>
    </row>
    <row r="9" customFormat="false" ht="10.5" hidden="false" customHeight="true" outlineLevel="0" collapsed="false">
      <c r="A9" s="151" t="s">
        <v>23</v>
      </c>
      <c r="B9" s="146" t="n">
        <v>2.538</v>
      </c>
      <c r="C9" s="146" t="n">
        <v>12.809</v>
      </c>
      <c r="D9" s="146" t="n">
        <v>13.292</v>
      </c>
      <c r="E9" s="146" t="n">
        <v>3.276</v>
      </c>
      <c r="F9" s="146" t="n">
        <v>31.916</v>
      </c>
    </row>
    <row r="10" customFormat="false" ht="10.5" hidden="false" customHeight="true" outlineLevel="0" collapsed="false">
      <c r="A10" s="150" t="s">
        <v>78</v>
      </c>
      <c r="B10" s="146" t="n">
        <v>134.094</v>
      </c>
      <c r="C10" s="146" t="n">
        <v>864.017</v>
      </c>
      <c r="D10" s="146" t="n">
        <v>1108.562</v>
      </c>
      <c r="E10" s="146" t="n">
        <v>369.706</v>
      </c>
      <c r="F10" s="146" t="n">
        <v>2476.379</v>
      </c>
    </row>
    <row r="11" customFormat="false" ht="10.5" hidden="false" customHeight="true" outlineLevel="0" collapsed="false">
      <c r="A11" s="150" t="s">
        <v>25</v>
      </c>
      <c r="B11" s="146" t="n">
        <v>15.609</v>
      </c>
      <c r="C11" s="146" t="n">
        <v>97.569</v>
      </c>
      <c r="D11" s="146" t="n">
        <v>119.177</v>
      </c>
      <c r="E11" s="146" t="n">
        <v>35.677</v>
      </c>
      <c r="F11" s="146" t="n">
        <v>268.032</v>
      </c>
    </row>
    <row r="12" s="152" customFormat="true" ht="10.5" hidden="false" customHeight="true" outlineLevel="0" collapsed="false">
      <c r="A12" s="152" t="s">
        <v>26</v>
      </c>
      <c r="B12" s="153" t="n">
        <v>10.627</v>
      </c>
      <c r="C12" s="153" t="n">
        <v>60.668</v>
      </c>
      <c r="D12" s="146" t="n">
        <v>49.511</v>
      </c>
      <c r="E12" s="153" t="n">
        <v>15.393</v>
      </c>
      <c r="F12" s="153" t="n">
        <v>136.198</v>
      </c>
    </row>
    <row r="13" s="152" customFormat="true" ht="10.5" hidden="false" customHeight="true" outlineLevel="0" collapsed="false">
      <c r="A13" s="152" t="s">
        <v>79</v>
      </c>
      <c r="B13" s="153" t="n">
        <v>4.983</v>
      </c>
      <c r="C13" s="153" t="n">
        <v>36.901</v>
      </c>
      <c r="D13" s="146" t="n">
        <v>69.666</v>
      </c>
      <c r="E13" s="153" t="n">
        <v>20.284</v>
      </c>
      <c r="F13" s="153" t="n">
        <v>131.834</v>
      </c>
    </row>
    <row r="14" customFormat="false" ht="10.5" hidden="false" customHeight="true" outlineLevel="0" collapsed="false">
      <c r="A14" s="150" t="s">
        <v>80</v>
      </c>
      <c r="B14" s="146" t="n">
        <v>61.608</v>
      </c>
      <c r="C14" s="146" t="n">
        <v>417.374</v>
      </c>
      <c r="D14" s="146" t="n">
        <v>618.994</v>
      </c>
      <c r="E14" s="146" t="n">
        <v>157.377</v>
      </c>
      <c r="F14" s="146" t="n">
        <v>1255.353</v>
      </c>
    </row>
    <row r="15" customFormat="false" ht="10.5" hidden="false" customHeight="true" outlineLevel="0" collapsed="false">
      <c r="A15" s="150" t="s">
        <v>81</v>
      </c>
      <c r="B15" s="146" t="n">
        <v>10.813</v>
      </c>
      <c r="C15" s="146" t="n">
        <v>93.256</v>
      </c>
      <c r="D15" s="146" t="n">
        <v>150.072</v>
      </c>
      <c r="E15" s="146" t="n">
        <v>35.368</v>
      </c>
      <c r="F15" s="146" t="n">
        <v>289.509</v>
      </c>
    </row>
    <row r="16" customFormat="false" ht="10.5" hidden="false" customHeight="true" outlineLevel="0" collapsed="false">
      <c r="A16" s="150" t="s">
        <v>82</v>
      </c>
      <c r="B16" s="146" t="n">
        <v>17.952</v>
      </c>
      <c r="C16" s="146" t="n">
        <v>108.255</v>
      </c>
      <c r="D16" s="146" t="n">
        <v>166.266</v>
      </c>
      <c r="E16" s="146" t="n">
        <v>67.645</v>
      </c>
      <c r="F16" s="146" t="n">
        <v>360.118</v>
      </c>
    </row>
    <row r="17" customFormat="false" ht="10.5" hidden="false" customHeight="true" outlineLevel="0" collapsed="false">
      <c r="A17" s="150" t="s">
        <v>83</v>
      </c>
      <c r="B17" s="146" t="n">
        <v>73.801</v>
      </c>
      <c r="C17" s="146" t="n">
        <v>348.212</v>
      </c>
      <c r="D17" s="146" t="n">
        <v>509.948</v>
      </c>
      <c r="E17" s="146" t="n">
        <v>150.698</v>
      </c>
      <c r="F17" s="146" t="n">
        <v>1082.659</v>
      </c>
    </row>
    <row r="18" customFormat="false" ht="10.5" hidden="false" customHeight="true" outlineLevel="0" collapsed="false">
      <c r="A18" s="150" t="s">
        <v>84</v>
      </c>
      <c r="B18" s="146" t="n">
        <v>72.877</v>
      </c>
      <c r="C18" s="146" t="n">
        <v>330.124</v>
      </c>
      <c r="D18" s="146" t="n">
        <v>367.245</v>
      </c>
      <c r="E18" s="146" t="n">
        <v>119.945</v>
      </c>
      <c r="F18" s="146" t="n">
        <v>890.191</v>
      </c>
    </row>
    <row r="19" customFormat="false" ht="10.5" hidden="false" customHeight="true" outlineLevel="0" collapsed="false">
      <c r="A19" s="150" t="s">
        <v>85</v>
      </c>
      <c r="B19" s="146" t="n">
        <v>8.355</v>
      </c>
      <c r="C19" s="146" t="n">
        <v>58.939</v>
      </c>
      <c r="D19" s="146" t="n">
        <v>112.034</v>
      </c>
      <c r="E19" s="146" t="n">
        <v>31.709</v>
      </c>
      <c r="F19" s="146" t="n">
        <v>211.038</v>
      </c>
    </row>
    <row r="20" customFormat="false" ht="10.5" hidden="false" customHeight="true" outlineLevel="0" collapsed="false">
      <c r="A20" s="150" t="s">
        <v>86</v>
      </c>
      <c r="B20" s="146" t="n">
        <v>24.542</v>
      </c>
      <c r="C20" s="146" t="n">
        <v>131.464</v>
      </c>
      <c r="D20" s="146" t="n">
        <v>169.794</v>
      </c>
      <c r="E20" s="146" t="n">
        <v>50.759</v>
      </c>
      <c r="F20" s="146" t="n">
        <v>376.559</v>
      </c>
    </row>
    <row r="21" customFormat="false" ht="10.5" hidden="false" customHeight="true" outlineLevel="0" collapsed="false">
      <c r="A21" s="150" t="s">
        <v>87</v>
      </c>
      <c r="B21" s="146" t="n">
        <v>54.842</v>
      </c>
      <c r="C21" s="146" t="n">
        <v>370.889</v>
      </c>
      <c r="D21" s="146" t="n">
        <v>637.997</v>
      </c>
      <c r="E21" s="146" t="n">
        <v>250.61</v>
      </c>
      <c r="F21" s="146" t="n">
        <v>1314.337</v>
      </c>
    </row>
    <row r="22" customFormat="false" ht="10.5" hidden="false" customHeight="true" outlineLevel="0" collapsed="false">
      <c r="A22" s="150" t="s">
        <v>88</v>
      </c>
      <c r="B22" s="146" t="n">
        <v>12.711</v>
      </c>
      <c r="C22" s="146" t="n">
        <v>104.627</v>
      </c>
      <c r="D22" s="146" t="n">
        <v>138.237</v>
      </c>
      <c r="E22" s="146" t="n">
        <v>42.694</v>
      </c>
      <c r="F22" s="146" t="n">
        <v>298.268</v>
      </c>
    </row>
    <row r="23" customFormat="false" ht="10.5" hidden="false" customHeight="true" outlineLevel="0" collapsed="false">
      <c r="A23" s="150" t="s">
        <v>89</v>
      </c>
      <c r="B23" s="146" t="n">
        <v>4.638</v>
      </c>
      <c r="C23" s="146" t="n">
        <v>24.38</v>
      </c>
      <c r="D23" s="146" t="n">
        <v>29.452</v>
      </c>
      <c r="E23" s="146" t="n">
        <v>8.848</v>
      </c>
      <c r="F23" s="146" t="n">
        <v>67.319</v>
      </c>
    </row>
    <row r="24" customFormat="false" ht="10.5" hidden="false" customHeight="true" outlineLevel="0" collapsed="false">
      <c r="A24" s="150" t="s">
        <v>90</v>
      </c>
      <c r="B24" s="146" t="n">
        <v>87.782</v>
      </c>
      <c r="C24" s="146" t="n">
        <v>405.729</v>
      </c>
      <c r="D24" s="146" t="n">
        <v>430.121</v>
      </c>
      <c r="E24" s="146" t="n">
        <v>147.165</v>
      </c>
      <c r="F24" s="146" t="n">
        <v>1070.798</v>
      </c>
    </row>
    <row r="25" customFormat="false" ht="10.5" hidden="false" customHeight="true" outlineLevel="0" collapsed="false">
      <c r="A25" s="150" t="s">
        <v>91</v>
      </c>
      <c r="B25" s="146" t="n">
        <v>84.706</v>
      </c>
      <c r="C25" s="146" t="n">
        <v>319.182</v>
      </c>
      <c r="D25" s="146" t="n">
        <v>313.966</v>
      </c>
      <c r="E25" s="146" t="n">
        <v>96.025</v>
      </c>
      <c r="F25" s="146" t="n">
        <v>813.881</v>
      </c>
    </row>
    <row r="26" customFormat="false" ht="10.5" hidden="false" customHeight="true" outlineLevel="0" collapsed="false">
      <c r="A26" s="150" t="s">
        <v>92</v>
      </c>
      <c r="B26" s="146" t="n">
        <v>8.873</v>
      </c>
      <c r="C26" s="146" t="n">
        <v>39.696</v>
      </c>
      <c r="D26" s="146" t="n">
        <v>54.299</v>
      </c>
      <c r="E26" s="146" t="n">
        <v>13.331</v>
      </c>
      <c r="F26" s="146" t="n">
        <v>116.199</v>
      </c>
    </row>
    <row r="27" customFormat="false" ht="10.5" hidden="false" customHeight="true" outlineLevel="0" collapsed="false">
      <c r="A27" s="150" t="s">
        <v>93</v>
      </c>
      <c r="B27" s="146" t="n">
        <v>34.14</v>
      </c>
      <c r="C27" s="146" t="n">
        <v>127.267</v>
      </c>
      <c r="D27" s="146" t="n">
        <v>158.212</v>
      </c>
      <c r="E27" s="146" t="n">
        <v>47.149</v>
      </c>
      <c r="F27" s="146" t="n">
        <v>366.768</v>
      </c>
    </row>
    <row r="28" customFormat="false" ht="10.5" hidden="false" customHeight="true" outlineLevel="0" collapsed="false">
      <c r="A28" s="150" t="s">
        <v>94</v>
      </c>
      <c r="B28" s="146" t="n">
        <v>92.496</v>
      </c>
      <c r="C28" s="146" t="n">
        <v>372.441</v>
      </c>
      <c r="D28" s="146" t="n">
        <v>363.684</v>
      </c>
      <c r="E28" s="146" t="n">
        <v>121.067</v>
      </c>
      <c r="F28" s="146" t="n">
        <v>949.688</v>
      </c>
    </row>
    <row r="29" customFormat="false" ht="10.5" hidden="false" customHeight="true" outlineLevel="0" collapsed="false">
      <c r="A29" s="150" t="s">
        <v>95</v>
      </c>
      <c r="B29" s="146" t="n">
        <v>31.833</v>
      </c>
      <c r="C29" s="146" t="n">
        <v>158.62</v>
      </c>
      <c r="D29" s="146" t="n">
        <v>122.046</v>
      </c>
      <c r="E29" s="146" t="n">
        <v>40.823</v>
      </c>
      <c r="F29" s="146" t="n">
        <v>353.322</v>
      </c>
    </row>
    <row r="30" customFormat="false" ht="6" hidden="false" customHeight="true" outlineLevel="0" collapsed="false">
      <c r="A30" s="150"/>
      <c r="B30" s="146"/>
      <c r="C30" s="146"/>
      <c r="D30" s="146"/>
      <c r="E30" s="146"/>
      <c r="F30" s="146"/>
    </row>
    <row r="31" customFormat="false" ht="9" hidden="false" customHeight="true" outlineLevel="0" collapsed="false">
      <c r="A31" s="59" t="s">
        <v>44</v>
      </c>
      <c r="B31" s="154" t="n">
        <v>891.774</v>
      </c>
      <c r="C31" s="154" t="n">
        <v>4753.586</v>
      </c>
      <c r="D31" s="154" t="n">
        <v>6051.28</v>
      </c>
      <c r="E31" s="154" t="n">
        <v>1937.374</v>
      </c>
      <c r="F31" s="154" t="n">
        <v>13634.014</v>
      </c>
    </row>
    <row r="32" s="146" customFormat="true" ht="6" hidden="false" customHeight="true" outlineLevel="0" collapsed="false">
      <c r="A32" s="147"/>
      <c r="B32" s="148"/>
      <c r="C32" s="148"/>
      <c r="D32" s="148"/>
      <c r="E32" s="148"/>
      <c r="F32" s="148"/>
    </row>
    <row r="33" customFormat="false" ht="10.5" hidden="false" customHeight="true" outlineLevel="0" collapsed="false">
      <c r="A33" s="149" t="s">
        <v>45</v>
      </c>
      <c r="B33" s="149"/>
      <c r="C33" s="149"/>
      <c r="D33" s="149"/>
      <c r="E33" s="149"/>
      <c r="F33" s="149"/>
    </row>
    <row r="34" customFormat="false" ht="6" hidden="false" customHeight="true" outlineLevel="0" collapsed="false">
      <c r="A34" s="149"/>
      <c r="B34" s="149"/>
      <c r="C34" s="149"/>
      <c r="D34" s="149"/>
      <c r="E34" s="149"/>
      <c r="F34" s="149"/>
    </row>
    <row r="35" customFormat="false" ht="10.5" hidden="false" customHeight="true" outlineLevel="0" collapsed="false">
      <c r="A35" s="150" t="s">
        <v>77</v>
      </c>
      <c r="B35" s="146" t="n">
        <v>24.677</v>
      </c>
      <c r="C35" s="146" t="n">
        <v>212.925</v>
      </c>
      <c r="D35" s="146" t="n">
        <v>415.354</v>
      </c>
      <c r="E35" s="146" t="n">
        <v>149.649</v>
      </c>
      <c r="F35" s="146" t="n">
        <v>802.604</v>
      </c>
    </row>
    <row r="36" customFormat="false" ht="10.5" hidden="false" customHeight="true" outlineLevel="0" collapsed="false">
      <c r="A36" s="151" t="s">
        <v>23</v>
      </c>
      <c r="B36" s="146" t="n">
        <v>1.05</v>
      </c>
      <c r="C36" s="146" t="n">
        <v>8.539</v>
      </c>
      <c r="D36" s="146" t="n">
        <v>11.992</v>
      </c>
      <c r="E36" s="146" t="n">
        <v>3.553</v>
      </c>
      <c r="F36" s="146" t="n">
        <v>25.134</v>
      </c>
    </row>
    <row r="37" customFormat="false" ht="10.5" hidden="false" customHeight="true" outlineLevel="0" collapsed="false">
      <c r="A37" s="150" t="s">
        <v>78</v>
      </c>
      <c r="B37" s="146" t="n">
        <v>55.879</v>
      </c>
      <c r="C37" s="146" t="n">
        <v>449.654</v>
      </c>
      <c r="D37" s="146" t="n">
        <v>894.683</v>
      </c>
      <c r="E37" s="146" t="n">
        <v>396.544</v>
      </c>
      <c r="F37" s="146" t="n">
        <v>1796.76</v>
      </c>
    </row>
    <row r="38" customFormat="false" ht="10.5" hidden="false" customHeight="true" outlineLevel="0" collapsed="false">
      <c r="A38" s="150" t="s">
        <v>25</v>
      </c>
      <c r="B38" s="146" t="n">
        <v>6.969</v>
      </c>
      <c r="C38" s="146" t="n">
        <v>52.496</v>
      </c>
      <c r="D38" s="146" t="n">
        <v>107.272</v>
      </c>
      <c r="E38" s="146" t="n">
        <v>35.054</v>
      </c>
      <c r="F38" s="146" t="n">
        <v>201.79</v>
      </c>
    </row>
    <row r="39" customFormat="false" ht="10.5" hidden="false" customHeight="true" outlineLevel="0" collapsed="false">
      <c r="A39" s="152" t="s">
        <v>26</v>
      </c>
      <c r="B39" s="153" t="n">
        <v>5.434</v>
      </c>
      <c r="C39" s="153" t="n">
        <v>34.02</v>
      </c>
      <c r="D39" s="146" t="n">
        <v>50.05</v>
      </c>
      <c r="E39" s="153" t="n">
        <v>14.647</v>
      </c>
      <c r="F39" s="153" t="n">
        <v>104.151</v>
      </c>
      <c r="G39" s="152"/>
    </row>
    <row r="40" s="152" customFormat="true" ht="10.5" hidden="false" customHeight="true" outlineLevel="0" collapsed="false">
      <c r="A40" s="152" t="s">
        <v>79</v>
      </c>
      <c r="B40" s="153" t="n">
        <v>1.534</v>
      </c>
      <c r="C40" s="153" t="n">
        <v>18.476</v>
      </c>
      <c r="D40" s="146" t="n">
        <v>57.221</v>
      </c>
      <c r="E40" s="153" t="n">
        <v>20.407</v>
      </c>
      <c r="F40" s="153" t="n">
        <v>97.639</v>
      </c>
    </row>
    <row r="41" customFormat="false" ht="10.5" hidden="false" customHeight="true" outlineLevel="0" collapsed="false">
      <c r="A41" s="150" t="s">
        <v>80</v>
      </c>
      <c r="B41" s="146" t="n">
        <v>27.092</v>
      </c>
      <c r="C41" s="146" t="n">
        <v>218.243</v>
      </c>
      <c r="D41" s="146" t="n">
        <v>444.46</v>
      </c>
      <c r="E41" s="146" t="n">
        <v>166.599</v>
      </c>
      <c r="F41" s="146" t="n">
        <v>856.394</v>
      </c>
    </row>
    <row r="42" customFormat="false" ht="10.5" hidden="false" customHeight="true" outlineLevel="0" collapsed="false">
      <c r="A42" s="150" t="s">
        <v>81</v>
      </c>
      <c r="B42" s="146" t="n">
        <v>5.257</v>
      </c>
      <c r="C42" s="146" t="n">
        <v>57.591</v>
      </c>
      <c r="D42" s="146" t="n">
        <v>113.463</v>
      </c>
      <c r="E42" s="146" t="n">
        <v>42.049</v>
      </c>
      <c r="F42" s="146" t="n">
        <v>218.359</v>
      </c>
    </row>
    <row r="43" customFormat="false" ht="10.5" hidden="false" customHeight="true" outlineLevel="0" collapsed="false">
      <c r="A43" s="150" t="s">
        <v>82</v>
      </c>
      <c r="B43" s="146" t="n">
        <v>8.77</v>
      </c>
      <c r="C43" s="146" t="n">
        <v>63.407</v>
      </c>
      <c r="D43" s="146" t="n">
        <v>141.087</v>
      </c>
      <c r="E43" s="146" t="n">
        <v>65.189</v>
      </c>
      <c r="F43" s="146" t="n">
        <v>278.454</v>
      </c>
    </row>
    <row r="44" customFormat="false" ht="10.5" hidden="false" customHeight="true" outlineLevel="0" collapsed="false">
      <c r="A44" s="150" t="s">
        <v>83</v>
      </c>
      <c r="B44" s="146" t="n">
        <v>36.252</v>
      </c>
      <c r="C44" s="146" t="n">
        <v>204.191</v>
      </c>
      <c r="D44" s="146" t="n">
        <v>428.009</v>
      </c>
      <c r="E44" s="146" t="n">
        <v>184.453</v>
      </c>
      <c r="F44" s="146" t="n">
        <v>852.905</v>
      </c>
    </row>
    <row r="45" customFormat="false" ht="10.5" hidden="false" customHeight="true" outlineLevel="0" collapsed="false">
      <c r="A45" s="150" t="s">
        <v>84</v>
      </c>
      <c r="B45" s="146" t="n">
        <v>42.789</v>
      </c>
      <c r="C45" s="146" t="n">
        <v>166.686</v>
      </c>
      <c r="D45" s="146" t="n">
        <v>307.274</v>
      </c>
      <c r="E45" s="146" t="n">
        <v>146.911</v>
      </c>
      <c r="F45" s="146" t="n">
        <v>663.661</v>
      </c>
    </row>
    <row r="46" customFormat="false" ht="10.5" hidden="false" customHeight="true" outlineLevel="0" collapsed="false">
      <c r="A46" s="150" t="s">
        <v>85</v>
      </c>
      <c r="B46" s="146" t="n">
        <v>4.739</v>
      </c>
      <c r="C46" s="146" t="n">
        <v>32.064</v>
      </c>
      <c r="D46" s="146" t="n">
        <v>82.425</v>
      </c>
      <c r="E46" s="146" t="n">
        <v>35.712</v>
      </c>
      <c r="F46" s="146" t="n">
        <v>154.939</v>
      </c>
    </row>
    <row r="47" customFormat="false" ht="10.5" hidden="false" customHeight="true" outlineLevel="0" collapsed="false">
      <c r="A47" s="150" t="s">
        <v>86</v>
      </c>
      <c r="B47" s="146" t="n">
        <v>13.989</v>
      </c>
      <c r="C47" s="146" t="n">
        <v>71.139</v>
      </c>
      <c r="D47" s="146" t="n">
        <v>132.678</v>
      </c>
      <c r="E47" s="146" t="n">
        <v>62.279</v>
      </c>
      <c r="F47" s="146" t="n">
        <v>280.085</v>
      </c>
    </row>
    <row r="48" customFormat="false" ht="10.5" hidden="false" customHeight="true" outlineLevel="0" collapsed="false">
      <c r="A48" s="150" t="s">
        <v>87</v>
      </c>
      <c r="B48" s="146" t="n">
        <v>29.424</v>
      </c>
      <c r="C48" s="146" t="n">
        <v>172.729</v>
      </c>
      <c r="D48" s="146" t="n">
        <v>493.743</v>
      </c>
      <c r="E48" s="146" t="n">
        <v>246.4</v>
      </c>
      <c r="F48" s="146" t="n">
        <v>942.295</v>
      </c>
    </row>
    <row r="49" customFormat="false" ht="10.5" hidden="false" customHeight="true" outlineLevel="0" collapsed="false">
      <c r="A49" s="150" t="s">
        <v>88</v>
      </c>
      <c r="B49" s="146" t="n">
        <v>6.251</v>
      </c>
      <c r="C49" s="146" t="n">
        <v>42.629</v>
      </c>
      <c r="D49" s="146" t="n">
        <v>95.812</v>
      </c>
      <c r="E49" s="146" t="n">
        <v>50.591</v>
      </c>
      <c r="F49" s="146" t="n">
        <v>195.283</v>
      </c>
    </row>
    <row r="50" customFormat="false" ht="10.5" hidden="false" customHeight="true" outlineLevel="0" collapsed="false">
      <c r="A50" s="150" t="s">
        <v>89</v>
      </c>
      <c r="B50" s="146" t="n">
        <v>1.931</v>
      </c>
      <c r="C50" s="146" t="n">
        <v>11.356</v>
      </c>
      <c r="D50" s="146" t="n">
        <v>17.782</v>
      </c>
      <c r="E50" s="146" t="n">
        <v>10.043</v>
      </c>
      <c r="F50" s="146" t="n">
        <v>41.112</v>
      </c>
    </row>
    <row r="51" customFormat="false" ht="10.5" hidden="false" customHeight="true" outlineLevel="0" collapsed="false">
      <c r="A51" s="150" t="s">
        <v>90</v>
      </c>
      <c r="B51" s="146" t="n">
        <v>35.762</v>
      </c>
      <c r="C51" s="146" t="n">
        <v>114.513</v>
      </c>
      <c r="D51" s="146" t="n">
        <v>219.514</v>
      </c>
      <c r="E51" s="146" t="n">
        <v>143.342</v>
      </c>
      <c r="F51" s="146" t="n">
        <v>513.131</v>
      </c>
    </row>
    <row r="52" customFormat="false" ht="10.5" hidden="false" customHeight="true" outlineLevel="0" collapsed="false">
      <c r="A52" s="150" t="s">
        <v>91</v>
      </c>
      <c r="B52" s="146" t="n">
        <v>32.599</v>
      </c>
      <c r="C52" s="146" t="n">
        <v>105.804</v>
      </c>
      <c r="D52" s="146" t="n">
        <v>180.552</v>
      </c>
      <c r="E52" s="146" t="n">
        <v>90.279</v>
      </c>
      <c r="F52" s="146" t="n">
        <v>409.234</v>
      </c>
    </row>
    <row r="53" customFormat="false" ht="10.5" hidden="false" customHeight="true" outlineLevel="0" collapsed="false">
      <c r="A53" s="150" t="s">
        <v>92</v>
      </c>
      <c r="B53" s="146" t="n">
        <v>4.898</v>
      </c>
      <c r="C53" s="146" t="n">
        <v>15.111</v>
      </c>
      <c r="D53" s="146" t="n">
        <v>33.195</v>
      </c>
      <c r="E53" s="146" t="n">
        <v>15.786</v>
      </c>
      <c r="F53" s="146" t="n">
        <v>68.991</v>
      </c>
    </row>
    <row r="54" customFormat="false" ht="10.5" hidden="false" customHeight="true" outlineLevel="0" collapsed="false">
      <c r="A54" s="150" t="s">
        <v>93</v>
      </c>
      <c r="B54" s="146" t="n">
        <v>13.434</v>
      </c>
      <c r="C54" s="146" t="n">
        <v>46.339</v>
      </c>
      <c r="D54" s="146" t="n">
        <v>92.29</v>
      </c>
      <c r="E54" s="146" t="n">
        <v>54.645</v>
      </c>
      <c r="F54" s="146" t="n">
        <v>206.707</v>
      </c>
    </row>
    <row r="55" customFormat="false" ht="10.5" hidden="false" customHeight="true" outlineLevel="0" collapsed="false">
      <c r="A55" s="150" t="s">
        <v>94</v>
      </c>
      <c r="B55" s="146" t="n">
        <v>23.683</v>
      </c>
      <c r="C55" s="146" t="n">
        <v>113.878</v>
      </c>
      <c r="D55" s="146" t="n">
        <v>229.615</v>
      </c>
      <c r="E55" s="146" t="n">
        <v>123.244</v>
      </c>
      <c r="F55" s="146" t="n">
        <v>490.42</v>
      </c>
    </row>
    <row r="56" customFormat="false" ht="10.5" hidden="false" customHeight="true" outlineLevel="0" collapsed="false">
      <c r="A56" s="150" t="s">
        <v>95</v>
      </c>
      <c r="B56" s="146" t="n">
        <v>10.743</v>
      </c>
      <c r="C56" s="146" t="n">
        <v>78.403</v>
      </c>
      <c r="D56" s="146" t="n">
        <v>100.538</v>
      </c>
      <c r="E56" s="146" t="n">
        <v>50.373</v>
      </c>
      <c r="F56" s="146" t="n">
        <v>240.057</v>
      </c>
    </row>
    <row r="57" customFormat="false" ht="6" hidden="false" customHeight="true" outlineLevel="0" collapsed="false">
      <c r="A57" s="150"/>
      <c r="B57" s="146"/>
      <c r="C57" s="146"/>
      <c r="D57" s="146"/>
      <c r="E57" s="146"/>
      <c r="F57" s="146"/>
    </row>
    <row r="58" customFormat="false" ht="10.5" hidden="false" customHeight="true" outlineLevel="0" collapsed="false">
      <c r="A58" s="59" t="s">
        <v>44</v>
      </c>
      <c r="B58" s="155" t="n">
        <v>386.186</v>
      </c>
      <c r="C58" s="155" t="n">
        <v>2237.698</v>
      </c>
      <c r="D58" s="154" t="n">
        <v>4541.736</v>
      </c>
      <c r="E58" s="155" t="n">
        <v>2072.695</v>
      </c>
      <c r="F58" s="155" t="n">
        <v>9238.314</v>
      </c>
    </row>
    <row r="59" s="146" customFormat="true" ht="6" hidden="false" customHeight="true" outlineLevel="0" collapsed="false">
      <c r="A59" s="147"/>
      <c r="B59" s="148"/>
      <c r="C59" s="148"/>
      <c r="D59" s="148"/>
      <c r="E59" s="148"/>
      <c r="F59" s="148"/>
    </row>
    <row r="60" customFormat="false" ht="10.5" hidden="false" customHeight="true" outlineLevel="0" collapsed="false">
      <c r="A60" s="149" t="s">
        <v>46</v>
      </c>
      <c r="B60" s="149"/>
      <c r="C60" s="149"/>
      <c r="D60" s="149"/>
      <c r="E60" s="149"/>
      <c r="F60" s="149"/>
    </row>
    <row r="61" customFormat="false" ht="6" hidden="false" customHeight="true" outlineLevel="0" collapsed="false">
      <c r="A61" s="149"/>
      <c r="B61" s="149"/>
      <c r="C61" s="149"/>
      <c r="D61" s="149"/>
      <c r="E61" s="149"/>
      <c r="F61" s="149"/>
    </row>
    <row r="62" s="156" customFormat="true" ht="10.5" hidden="false" customHeight="true" outlineLevel="0" collapsed="false">
      <c r="A62" s="150" t="s">
        <v>77</v>
      </c>
      <c r="B62" s="146" t="n">
        <v>82.241</v>
      </c>
      <c r="C62" s="146" t="n">
        <v>581.659</v>
      </c>
      <c r="D62" s="146" t="n">
        <v>883.233</v>
      </c>
      <c r="E62" s="146" t="n">
        <v>297.15</v>
      </c>
      <c r="F62" s="146" t="n">
        <v>1844.283</v>
      </c>
    </row>
    <row r="63" s="156" customFormat="true" ht="10.5" hidden="false" customHeight="true" outlineLevel="0" collapsed="false">
      <c r="A63" s="151" t="s">
        <v>23</v>
      </c>
      <c r="B63" s="146" t="n">
        <v>3.588</v>
      </c>
      <c r="C63" s="146" t="n">
        <v>21.349</v>
      </c>
      <c r="D63" s="146" t="n">
        <v>25.284</v>
      </c>
      <c r="E63" s="146" t="n">
        <v>6.829</v>
      </c>
      <c r="F63" s="146" t="n">
        <v>57.05</v>
      </c>
    </row>
    <row r="64" s="156" customFormat="true" ht="10.5" hidden="false" customHeight="true" outlineLevel="0" collapsed="false">
      <c r="A64" s="150" t="s">
        <v>78</v>
      </c>
      <c r="B64" s="146" t="n">
        <v>189.972</v>
      </c>
      <c r="C64" s="146" t="n">
        <v>1313.672</v>
      </c>
      <c r="D64" s="146" t="n">
        <v>2003.245</v>
      </c>
      <c r="E64" s="146" t="n">
        <v>766.25</v>
      </c>
      <c r="F64" s="146" t="n">
        <v>4273.139</v>
      </c>
    </row>
    <row r="65" s="156" customFormat="true" ht="10.5" hidden="false" customHeight="true" outlineLevel="0" collapsed="false">
      <c r="A65" s="150" t="s">
        <v>25</v>
      </c>
      <c r="B65" s="146" t="n">
        <v>22.578</v>
      </c>
      <c r="C65" s="146" t="n">
        <v>150.065</v>
      </c>
      <c r="D65" s="146" t="n">
        <v>226.447</v>
      </c>
      <c r="E65" s="146" t="n">
        <v>70.731</v>
      </c>
      <c r="F65" s="146" t="n">
        <v>469.822</v>
      </c>
    </row>
    <row r="66" s="156" customFormat="true" ht="10.5" hidden="false" customHeight="true" outlineLevel="0" collapsed="false">
      <c r="A66" s="152" t="s">
        <v>26</v>
      </c>
      <c r="B66" s="153" t="n">
        <v>16.061</v>
      </c>
      <c r="C66" s="153" t="n">
        <v>94.688</v>
      </c>
      <c r="D66" s="146" t="n">
        <v>99.561</v>
      </c>
      <c r="E66" s="153" t="n">
        <v>30.04</v>
      </c>
      <c r="F66" s="153" t="n">
        <v>240.349</v>
      </c>
    </row>
    <row r="67" s="156" customFormat="true" ht="10.5" hidden="false" customHeight="true" outlineLevel="0" collapsed="false">
      <c r="A67" s="152" t="s">
        <v>79</v>
      </c>
      <c r="B67" s="153" t="n">
        <v>6.517</v>
      </c>
      <c r="C67" s="153" t="n">
        <v>55.377</v>
      </c>
      <c r="D67" s="146" t="n">
        <v>126.887</v>
      </c>
      <c r="E67" s="153" t="n">
        <v>40.692</v>
      </c>
      <c r="F67" s="153" t="n">
        <v>229.473</v>
      </c>
    </row>
    <row r="68" s="156" customFormat="true" ht="10.5" hidden="false" customHeight="true" outlineLevel="0" collapsed="false">
      <c r="A68" s="150" t="s">
        <v>80</v>
      </c>
      <c r="B68" s="146" t="n">
        <v>88.7</v>
      </c>
      <c r="C68" s="146" t="n">
        <v>635.617</v>
      </c>
      <c r="D68" s="146" t="n">
        <v>1063.454</v>
      </c>
      <c r="E68" s="146" t="n">
        <v>323.976</v>
      </c>
      <c r="F68" s="146" t="n">
        <v>2111.747</v>
      </c>
    </row>
    <row r="69" s="156" customFormat="true" ht="10.5" hidden="false" customHeight="true" outlineLevel="0" collapsed="false">
      <c r="A69" s="150" t="s">
        <v>81</v>
      </c>
      <c r="B69" s="146" t="n">
        <v>16.07</v>
      </c>
      <c r="C69" s="146" t="n">
        <v>150.847</v>
      </c>
      <c r="D69" s="146" t="n">
        <v>263.534</v>
      </c>
      <c r="E69" s="146" t="n">
        <v>77.417</v>
      </c>
      <c r="F69" s="146" t="n">
        <v>507.868</v>
      </c>
    </row>
    <row r="70" s="156" customFormat="true" ht="10.5" hidden="false" customHeight="true" outlineLevel="0" collapsed="false">
      <c r="A70" s="150" t="s">
        <v>82</v>
      </c>
      <c r="B70" s="146" t="n">
        <v>26.722</v>
      </c>
      <c r="C70" s="146" t="n">
        <v>171.662</v>
      </c>
      <c r="D70" s="146" t="n">
        <v>307.354</v>
      </c>
      <c r="E70" s="146" t="n">
        <v>132.833</v>
      </c>
      <c r="F70" s="146" t="n">
        <v>638.572</v>
      </c>
    </row>
    <row r="71" s="156" customFormat="true" ht="10.5" hidden="false" customHeight="true" outlineLevel="0" collapsed="false">
      <c r="A71" s="150" t="s">
        <v>83</v>
      </c>
      <c r="B71" s="146" t="n">
        <v>110.053</v>
      </c>
      <c r="C71" s="146" t="n">
        <v>552.403</v>
      </c>
      <c r="D71" s="146" t="n">
        <v>937.957</v>
      </c>
      <c r="E71" s="146" t="n">
        <v>335.151</v>
      </c>
      <c r="F71" s="146" t="n">
        <v>1935.564</v>
      </c>
    </row>
    <row r="72" s="156" customFormat="true" ht="10.5" hidden="false" customHeight="true" outlineLevel="0" collapsed="false">
      <c r="A72" s="150" t="s">
        <v>84</v>
      </c>
      <c r="B72" s="146" t="n">
        <v>115.666</v>
      </c>
      <c r="C72" s="146" t="n">
        <v>496.81</v>
      </c>
      <c r="D72" s="146" t="n">
        <v>674.52</v>
      </c>
      <c r="E72" s="146" t="n">
        <v>266.856</v>
      </c>
      <c r="F72" s="146" t="n">
        <v>1553.852</v>
      </c>
    </row>
    <row r="73" s="156" customFormat="true" ht="10.5" hidden="false" customHeight="true" outlineLevel="0" collapsed="false">
      <c r="A73" s="150" t="s">
        <v>85</v>
      </c>
      <c r="B73" s="146" t="n">
        <v>13.094</v>
      </c>
      <c r="C73" s="146" t="n">
        <v>91.003</v>
      </c>
      <c r="D73" s="146" t="n">
        <v>194.459</v>
      </c>
      <c r="E73" s="146" t="n">
        <v>67.421</v>
      </c>
      <c r="F73" s="146" t="n">
        <v>365.977</v>
      </c>
    </row>
    <row r="74" s="156" customFormat="true" ht="10.5" hidden="false" customHeight="true" outlineLevel="0" collapsed="false">
      <c r="A74" s="150" t="s">
        <v>86</v>
      </c>
      <c r="B74" s="146" t="n">
        <v>38.53</v>
      </c>
      <c r="C74" s="146" t="n">
        <v>202.603</v>
      </c>
      <c r="D74" s="146" t="n">
        <v>302.473</v>
      </c>
      <c r="E74" s="146" t="n">
        <v>113.038</v>
      </c>
      <c r="F74" s="146" t="n">
        <v>656.644</v>
      </c>
    </row>
    <row r="75" s="156" customFormat="true" ht="10.5" hidden="false" customHeight="true" outlineLevel="0" collapsed="false">
      <c r="A75" s="150" t="s">
        <v>87</v>
      </c>
      <c r="B75" s="146" t="n">
        <v>84.266</v>
      </c>
      <c r="C75" s="146" t="n">
        <v>543.618</v>
      </c>
      <c r="D75" s="146" t="n">
        <v>1131.739</v>
      </c>
      <c r="E75" s="146" t="n">
        <v>497.009</v>
      </c>
      <c r="F75" s="146" t="n">
        <v>2256.632</v>
      </c>
    </row>
    <row r="76" s="156" customFormat="true" ht="10.5" hidden="false" customHeight="true" outlineLevel="0" collapsed="false">
      <c r="A76" s="150" t="s">
        <v>88</v>
      </c>
      <c r="B76" s="146" t="n">
        <v>18.961</v>
      </c>
      <c r="C76" s="146" t="n">
        <v>147.255</v>
      </c>
      <c r="D76" s="146" t="n">
        <v>234.049</v>
      </c>
      <c r="E76" s="146" t="n">
        <v>93.285</v>
      </c>
      <c r="F76" s="146" t="n">
        <v>493.551</v>
      </c>
    </row>
    <row r="77" s="156" customFormat="true" ht="10.5" hidden="false" customHeight="true" outlineLevel="0" collapsed="false">
      <c r="A77" s="150" t="s">
        <v>89</v>
      </c>
      <c r="B77" s="146" t="n">
        <v>6.569</v>
      </c>
      <c r="C77" s="146" t="n">
        <v>35.736</v>
      </c>
      <c r="D77" s="146" t="n">
        <v>47.235</v>
      </c>
      <c r="E77" s="146" t="n">
        <v>18.892</v>
      </c>
      <c r="F77" s="146" t="n">
        <v>108.431</v>
      </c>
    </row>
    <row r="78" s="156" customFormat="true" ht="10.5" hidden="false" customHeight="true" outlineLevel="0" collapsed="false">
      <c r="A78" s="150" t="s">
        <v>90</v>
      </c>
      <c r="B78" s="146" t="n">
        <v>123.544</v>
      </c>
      <c r="C78" s="146" t="n">
        <v>520.242</v>
      </c>
      <c r="D78" s="146" t="n">
        <v>649.636</v>
      </c>
      <c r="E78" s="146" t="n">
        <v>290.506</v>
      </c>
      <c r="F78" s="146" t="n">
        <v>1583.929</v>
      </c>
    </row>
    <row r="79" s="156" customFormat="true" ht="10.5" hidden="false" customHeight="true" outlineLevel="0" collapsed="false">
      <c r="A79" s="150" t="s">
        <v>91</v>
      </c>
      <c r="B79" s="146" t="n">
        <v>117.305</v>
      </c>
      <c r="C79" s="146" t="n">
        <v>424.986</v>
      </c>
      <c r="D79" s="146" t="n">
        <v>494.519</v>
      </c>
      <c r="E79" s="146" t="n">
        <v>186.305</v>
      </c>
      <c r="F79" s="146" t="n">
        <v>1223.115</v>
      </c>
    </row>
    <row r="80" s="156" customFormat="true" ht="10.5" hidden="false" customHeight="true" outlineLevel="0" collapsed="false">
      <c r="A80" s="150" t="s">
        <v>92</v>
      </c>
      <c r="B80" s="146" t="n">
        <v>13.771</v>
      </c>
      <c r="C80" s="146" t="n">
        <v>54.807</v>
      </c>
      <c r="D80" s="146" t="n">
        <v>87.494</v>
      </c>
      <c r="E80" s="146" t="n">
        <v>29.118</v>
      </c>
      <c r="F80" s="146" t="n">
        <v>185.19</v>
      </c>
    </row>
    <row r="81" s="156" customFormat="true" ht="10.5" hidden="false" customHeight="true" outlineLevel="0" collapsed="false">
      <c r="A81" s="150" t="s">
        <v>93</v>
      </c>
      <c r="B81" s="146" t="n">
        <v>47.574</v>
      </c>
      <c r="C81" s="146" t="n">
        <v>173.606</v>
      </c>
      <c r="D81" s="146" t="n">
        <v>250.502</v>
      </c>
      <c r="E81" s="146" t="n">
        <v>101.794</v>
      </c>
      <c r="F81" s="146" t="n">
        <v>573.475</v>
      </c>
    </row>
    <row r="82" s="156" customFormat="true" ht="10.5" hidden="false" customHeight="true" outlineLevel="0" collapsed="false">
      <c r="A82" s="150" t="s">
        <v>94</v>
      </c>
      <c r="B82" s="146" t="n">
        <v>116.18</v>
      </c>
      <c r="C82" s="146" t="n">
        <v>486.319</v>
      </c>
      <c r="D82" s="146" t="n">
        <v>593.299</v>
      </c>
      <c r="E82" s="146" t="n">
        <v>244.311</v>
      </c>
      <c r="F82" s="146" t="n">
        <v>1440.108</v>
      </c>
    </row>
    <row r="83" s="156" customFormat="true" ht="10.5" hidden="false" customHeight="true" outlineLevel="0" collapsed="false">
      <c r="A83" s="150" t="s">
        <v>95</v>
      </c>
      <c r="B83" s="146" t="n">
        <v>42.576</v>
      </c>
      <c r="C83" s="146" t="n">
        <v>237.023</v>
      </c>
      <c r="D83" s="146" t="n">
        <v>222.584</v>
      </c>
      <c r="E83" s="146" t="n">
        <v>91.196</v>
      </c>
      <c r="F83" s="146" t="n">
        <v>593.379</v>
      </c>
    </row>
    <row r="84" s="156" customFormat="true" ht="10.5" hidden="false" customHeight="true" outlineLevel="0" collapsed="false">
      <c r="A84" s="59" t="s">
        <v>44</v>
      </c>
      <c r="B84" s="146"/>
      <c r="C84" s="146"/>
      <c r="D84" s="146"/>
      <c r="E84" s="146"/>
      <c r="F84" s="146"/>
    </row>
    <row r="85" s="156" customFormat="true" ht="10.5" hidden="false" customHeight="true" outlineLevel="0" collapsed="false">
      <c r="A85" s="157"/>
      <c r="B85" s="158" t="n">
        <v>1277.96</v>
      </c>
      <c r="C85" s="158" t="n">
        <v>6991.284</v>
      </c>
      <c r="D85" s="159" t="n">
        <v>10593.015</v>
      </c>
      <c r="E85" s="158" t="n">
        <v>4010.069</v>
      </c>
      <c r="F85" s="158" t="n">
        <v>22872.328</v>
      </c>
    </row>
    <row r="86" s="156" customFormat="true" ht="10.5" hidden="false" customHeight="true" outlineLevel="0" collapsed="false"/>
    <row r="87" s="156" customFormat="true" ht="10.5" hidden="false" customHeight="true" outlineLevel="0" collapsed="false">
      <c r="A87" s="78" t="s">
        <v>50</v>
      </c>
    </row>
    <row r="88" s="156" customFormat="true" ht="12.75" hidden="false" customHeight="false" outlineLevel="0" collapsed="false"/>
    <row r="89" s="156" customFormat="true" ht="12.75" hidden="false" customHeight="false" outlineLevel="0" collapsed="false"/>
    <row r="90" s="156" customFormat="true" ht="12.75" hidden="false" customHeight="false" outlineLevel="0" collapsed="false"/>
    <row r="91" s="156" customFormat="true" ht="12.75" hidden="false" customHeight="false" outlineLevel="0" collapsed="false"/>
    <row r="92" s="156" customFormat="true" ht="12.75" hidden="false" customHeight="false" outlineLevel="0" collapsed="false"/>
    <row r="93" s="156" customFormat="true" ht="12.75" hidden="false" customHeight="false" outlineLevel="0" collapsed="false"/>
    <row r="94" s="156" customFormat="true" ht="12.75" hidden="false" customHeight="false" outlineLevel="0" collapsed="false"/>
    <row r="95" s="156" customFormat="true" ht="12.75" hidden="false" customHeight="false" outlineLevel="0" collapsed="false"/>
    <row r="96" s="156" customFormat="true" ht="12.75" hidden="false" customHeight="false" outlineLevel="0" collapsed="false"/>
    <row r="97" s="156" customFormat="true" ht="12.75" hidden="false" customHeight="false" outlineLevel="0" collapsed="false"/>
    <row r="98" s="156" customFormat="true" ht="12.75" hidden="false" customHeight="false" outlineLevel="0" collapsed="false"/>
    <row r="99" s="156" customFormat="true" ht="12.75" hidden="false" customHeight="false" outlineLevel="0" collapsed="false"/>
    <row r="100" s="156" customFormat="true" ht="12.75" hidden="false" customHeight="false" outlineLevel="0" collapsed="false"/>
    <row r="101" s="156" customFormat="true" ht="12.75" hidden="false" customHeight="false" outlineLevel="0" collapsed="false"/>
    <row r="102" s="156" customFormat="true" ht="12.75" hidden="false" customHeight="false" outlineLevel="0" collapsed="false"/>
    <row r="103" s="156" customFormat="true" ht="12.75" hidden="false" customHeight="false" outlineLevel="0" collapsed="false"/>
    <row r="104" s="156" customFormat="true" ht="12.75" hidden="false" customHeight="false" outlineLevel="0" collapsed="false"/>
    <row r="105" s="156" customFormat="true" ht="12.75" hidden="false" customHeight="false" outlineLevel="0" collapsed="false"/>
    <row r="106" s="156" customFormat="true" ht="12.75" hidden="false" customHeight="false" outlineLevel="0" collapsed="false"/>
    <row r="107" s="156" customFormat="true" ht="12.75" hidden="false" customHeight="false" outlineLevel="0" collapsed="false"/>
    <row r="108" s="156" customFormat="true" ht="12.75" hidden="false" customHeight="false" outlineLevel="0" collapsed="false"/>
    <row r="109" s="156" customFormat="true" ht="12.75" hidden="false" customHeight="false" outlineLevel="0" collapsed="false"/>
    <row r="110" s="156" customFormat="true" ht="12.75" hidden="false" customHeight="false" outlineLevel="0" collapsed="false"/>
    <row r="111" s="156" customFormat="true" ht="12.75" hidden="false" customHeight="false" outlineLevel="0" collapsed="false"/>
    <row r="112" s="156" customFormat="true" ht="12.75" hidden="false" customHeight="false" outlineLevel="0" collapsed="false"/>
    <row r="113" s="156" customFormat="true" ht="12.75" hidden="false" customHeight="false" outlineLevel="0" collapsed="false"/>
    <row r="114" s="156" customFormat="true" ht="12.75" hidden="false" customHeight="false" outlineLevel="0" collapsed="false"/>
    <row r="115" s="156" customFormat="true" ht="12.75" hidden="false" customHeight="false" outlineLevel="0" collapsed="false"/>
    <row r="116" s="156" customFormat="true" ht="12.75" hidden="false" customHeight="false" outlineLevel="0" collapsed="false"/>
    <row r="117" s="156" customFormat="true" ht="12.75" hidden="false" customHeight="false" outlineLevel="0" collapsed="false"/>
    <row r="118" s="156" customFormat="true" ht="12.75" hidden="false" customHeight="false" outlineLevel="0" collapsed="false"/>
    <row r="119" s="156" customFormat="true" ht="12.75" hidden="false" customHeight="false" outlineLevel="0" collapsed="false"/>
    <row r="120" s="156" customFormat="true" ht="12.75" hidden="false" customHeight="false" outlineLevel="0" collapsed="false"/>
    <row r="121" s="156" customFormat="true" ht="12.75" hidden="false" customHeight="false" outlineLevel="0" collapsed="false"/>
    <row r="122" s="156" customFormat="true" ht="12.75" hidden="false" customHeight="false" outlineLevel="0" collapsed="false"/>
    <row r="123" s="156" customFormat="true" ht="12.75" hidden="false" customHeight="false" outlineLevel="0" collapsed="false"/>
    <row r="124" s="156" customFormat="true" ht="12.75" hidden="false" customHeight="false" outlineLevel="0" collapsed="false"/>
    <row r="125" s="156" customFormat="true" ht="12.75" hidden="false" customHeight="false" outlineLevel="0" collapsed="false"/>
    <row r="126" s="156" customFormat="true" ht="12.75" hidden="false" customHeight="false" outlineLevel="0" collapsed="false"/>
    <row r="127" s="156" customFormat="true" ht="12.75" hidden="false" customHeight="false" outlineLevel="0" collapsed="false"/>
    <row r="128" s="156" customFormat="true" ht="12.75" hidden="false" customHeight="false" outlineLevel="0" collapsed="false"/>
    <row r="129" s="156" customFormat="true" ht="12.75" hidden="false" customHeight="false" outlineLevel="0" collapsed="false"/>
    <row r="130" s="156" customFormat="true" ht="12.75" hidden="false" customHeight="false" outlineLevel="0" collapsed="false"/>
    <row r="131" s="156" customFormat="true" ht="12.75" hidden="false" customHeight="false" outlineLevel="0" collapsed="false"/>
    <row r="132" s="156" customFormat="true" ht="12.75" hidden="false" customHeight="false" outlineLevel="0" collapsed="false"/>
    <row r="133" s="156" customFormat="true" ht="12.75" hidden="false" customHeight="false" outlineLevel="0" collapsed="false"/>
    <row r="134" s="156" customFormat="true" ht="12.75" hidden="false" customHeight="false" outlineLevel="0" collapsed="false"/>
    <row r="135" s="156" customFormat="true" ht="12.75" hidden="false" customHeight="false" outlineLevel="0" collapsed="false"/>
    <row r="136" s="156" customFormat="true" ht="12.75" hidden="false" customHeight="false" outlineLevel="0" collapsed="false"/>
    <row r="137" s="156" customFormat="true" ht="12.75" hidden="false" customHeight="false" outlineLevel="0" collapsed="false"/>
    <row r="138" s="156" customFormat="true" ht="12.75" hidden="false" customHeight="false" outlineLevel="0" collapsed="false"/>
    <row r="139" s="156" customFormat="true" ht="12.75" hidden="false" customHeight="false" outlineLevel="0" collapsed="false"/>
    <row r="140" s="156" customFormat="true" ht="12.75" hidden="false" customHeight="false" outlineLevel="0" collapsed="false"/>
    <row r="141" s="156" customFormat="true" ht="12.75" hidden="false" customHeight="false" outlineLevel="0" collapsed="false"/>
    <row r="142" s="156" customFormat="true" ht="12.75" hidden="false" customHeight="false" outlineLevel="0" collapsed="false"/>
    <row r="143" s="156" customFormat="true" ht="12.75" hidden="false" customHeight="false" outlineLevel="0" collapsed="false"/>
    <row r="144" s="156" customFormat="true" ht="12.75" hidden="false" customHeight="false" outlineLevel="0" collapsed="false"/>
    <row r="145" s="156" customFormat="true" ht="12.75" hidden="false" customHeight="false" outlineLevel="0" collapsed="false"/>
    <row r="146" s="156" customFormat="true" ht="12.75" hidden="false" customHeight="false" outlineLevel="0" collapsed="false"/>
    <row r="147" s="156" customFormat="true" ht="12.75" hidden="false" customHeight="false" outlineLevel="0" collapsed="false"/>
    <row r="148" s="156" customFormat="true" ht="12.75" hidden="false" customHeight="false" outlineLevel="0" collapsed="false"/>
    <row r="149" s="156" customFormat="true" ht="12.75" hidden="false" customHeight="false" outlineLevel="0" collapsed="false"/>
    <row r="150" s="156" customFormat="true" ht="12.75" hidden="false" customHeight="false" outlineLevel="0" collapsed="false"/>
    <row r="151" s="156" customFormat="true" ht="12.75" hidden="false" customHeight="false" outlineLevel="0" collapsed="false"/>
    <row r="152" s="156" customFormat="true" ht="12.75" hidden="false" customHeight="false" outlineLevel="0" collapsed="false"/>
    <row r="153" s="156" customFormat="true" ht="12.75" hidden="false" customHeight="false" outlineLevel="0" collapsed="false"/>
    <row r="154" s="156" customFormat="true" ht="12.75" hidden="false" customHeight="false" outlineLevel="0" collapsed="false"/>
    <row r="155" s="156" customFormat="true" ht="12.75" hidden="false" customHeight="false" outlineLevel="0" collapsed="false"/>
    <row r="156" s="156" customFormat="true" ht="12.75" hidden="false" customHeight="false" outlineLevel="0" collapsed="false"/>
    <row r="157" s="156" customFormat="true" ht="12.75" hidden="false" customHeight="false" outlineLevel="0" collapsed="false"/>
    <row r="158" s="156" customFormat="true" ht="12.75" hidden="false" customHeight="false" outlineLevel="0" collapsed="false"/>
    <row r="159" s="156" customFormat="true" ht="12.75" hidden="false" customHeight="false" outlineLevel="0" collapsed="false"/>
    <row r="160" s="156" customFormat="true" ht="12.75" hidden="false" customHeight="false" outlineLevel="0" collapsed="false"/>
    <row r="161" s="156" customFormat="true" ht="12.75" hidden="false" customHeight="false" outlineLevel="0" collapsed="false"/>
    <row r="162" s="156" customFormat="true" ht="12.75" hidden="false" customHeight="false" outlineLevel="0" collapsed="false"/>
    <row r="163" s="156" customFormat="true" ht="12.75" hidden="false" customHeight="false" outlineLevel="0" collapsed="false"/>
    <row r="164" s="156" customFormat="true" ht="12.75" hidden="false" customHeight="false" outlineLevel="0" collapsed="false"/>
    <row r="165" s="156" customFormat="true" ht="12.75" hidden="false" customHeight="false" outlineLevel="0" collapsed="false"/>
    <row r="166" s="156" customFormat="true" ht="12.75" hidden="false" customHeight="false" outlineLevel="0" collapsed="false"/>
    <row r="167" s="156" customFormat="true" ht="12.75" hidden="false" customHeight="false" outlineLevel="0" collapsed="false"/>
    <row r="168" s="156" customFormat="true" ht="12.75" hidden="false" customHeight="false" outlineLevel="0" collapsed="false"/>
    <row r="169" s="156" customFormat="true" ht="12.75" hidden="false" customHeight="false" outlineLevel="0" collapsed="false"/>
    <row r="170" s="156" customFormat="true" ht="12.75" hidden="false" customHeight="false" outlineLevel="0" collapsed="false"/>
    <row r="171" s="156" customFormat="true" ht="12.75" hidden="false" customHeight="false" outlineLevel="0" collapsed="false"/>
    <row r="172" s="156" customFormat="true" ht="12.75" hidden="false" customHeight="false" outlineLevel="0" collapsed="false"/>
    <row r="173" s="156" customFormat="true" ht="12.75" hidden="false" customHeight="false" outlineLevel="0" collapsed="false"/>
    <row r="174" s="156" customFormat="true" ht="12.75" hidden="false" customHeight="false" outlineLevel="0" collapsed="false"/>
    <row r="175" s="156" customFormat="true" ht="12.75" hidden="false" customHeight="false" outlineLevel="0" collapsed="false"/>
    <row r="176" s="156" customFormat="true" ht="12.75" hidden="false" customHeight="false" outlineLevel="0" collapsed="false"/>
    <row r="177" s="156" customFormat="true" ht="12.75" hidden="false" customHeight="false" outlineLevel="0" collapsed="false"/>
    <row r="178" s="156" customFormat="true" ht="12.75" hidden="false" customHeight="false" outlineLevel="0" collapsed="false"/>
    <row r="179" s="156" customFormat="true" ht="12.75" hidden="false" customHeight="false" outlineLevel="0" collapsed="false"/>
    <row r="180" s="156" customFormat="true" ht="12.75" hidden="false" customHeight="false" outlineLevel="0" collapsed="false"/>
    <row r="181" s="156" customFormat="true" ht="12.75" hidden="false" customHeight="false" outlineLevel="0" collapsed="false"/>
    <row r="182" s="156" customFormat="true" ht="12.75" hidden="false" customHeight="false" outlineLevel="0" collapsed="false"/>
    <row r="183" s="156" customFormat="true" ht="12.75" hidden="false" customHeight="false" outlineLevel="0" collapsed="false"/>
    <row r="184" s="156" customFormat="true" ht="12.75" hidden="false" customHeight="false" outlineLevel="0" collapsed="false"/>
    <row r="185" s="156" customFormat="true" ht="12.75" hidden="false" customHeight="false" outlineLevel="0" collapsed="false"/>
    <row r="186" s="156" customFormat="true" ht="12.75" hidden="false" customHeight="false" outlineLevel="0" collapsed="false"/>
    <row r="187" s="156" customFormat="true" ht="12.75" hidden="false" customHeight="false" outlineLevel="0" collapsed="false"/>
    <row r="188" s="156" customFormat="true" ht="12.75" hidden="false" customHeight="false" outlineLevel="0" collapsed="false"/>
    <row r="189" s="156" customFormat="true" ht="12.75" hidden="false" customHeight="false" outlineLevel="0" collapsed="false"/>
    <row r="190" s="156" customFormat="true" ht="12.75" hidden="false" customHeight="false" outlineLevel="0" collapsed="false"/>
    <row r="191" s="156" customFormat="true" ht="12.75" hidden="false" customHeight="false" outlineLevel="0" collapsed="false"/>
    <row r="192" s="156" customFormat="true" ht="12.75" hidden="false" customHeight="false" outlineLevel="0" collapsed="false"/>
    <row r="193" s="156" customFormat="true" ht="12.75" hidden="false" customHeight="false" outlineLevel="0" collapsed="false"/>
    <row r="194" s="156" customFormat="true" ht="12.75" hidden="false" customHeight="false" outlineLevel="0" collapsed="false"/>
    <row r="195" s="156" customFormat="true" ht="12.75" hidden="false" customHeight="false" outlineLevel="0" collapsed="false"/>
    <row r="196" s="156" customFormat="true" ht="12.75" hidden="false" customHeight="false" outlineLevel="0" collapsed="false"/>
    <row r="197" s="156" customFormat="true" ht="12.75" hidden="false" customHeight="false" outlineLevel="0" collapsed="false"/>
    <row r="198" s="156" customFormat="true" ht="12.75" hidden="false" customHeight="false" outlineLevel="0" collapsed="false"/>
    <row r="199" s="156" customFormat="true" ht="12.75" hidden="false" customHeight="false" outlineLevel="0" collapsed="false"/>
    <row r="200" s="156" customFormat="true" ht="12.75" hidden="false" customHeight="false" outlineLevel="0" collapsed="false"/>
    <row r="201" s="156" customFormat="true" ht="12.75" hidden="false" customHeight="false" outlineLevel="0" collapsed="false"/>
    <row r="202" s="156" customFormat="true" ht="12.75" hidden="false" customHeight="false" outlineLevel="0" collapsed="false"/>
    <row r="203" s="156" customFormat="true" ht="12.75" hidden="false" customHeight="false" outlineLevel="0" collapsed="false"/>
    <row r="204" s="156" customFormat="true" ht="12.75" hidden="false" customHeight="false" outlineLevel="0" collapsed="false"/>
    <row r="205" s="156" customFormat="true" ht="12.75" hidden="false" customHeight="false" outlineLevel="0" collapsed="false"/>
    <row r="206" s="156" customFormat="true" ht="12.75" hidden="false" customHeight="false" outlineLevel="0" collapsed="false"/>
    <row r="207" s="156" customFormat="true" ht="12.75" hidden="false" customHeight="false" outlineLevel="0" collapsed="false"/>
    <row r="208" s="156" customFormat="true" ht="12.75" hidden="false" customHeight="false" outlineLevel="0" collapsed="false"/>
    <row r="209" s="156" customFormat="true" ht="12.75" hidden="false" customHeight="false" outlineLevel="0" collapsed="false"/>
    <row r="210" s="156" customFormat="true" ht="12.75" hidden="false" customHeight="false" outlineLevel="0" collapsed="false"/>
    <row r="211" s="156" customFormat="true" ht="12.75" hidden="false" customHeight="false" outlineLevel="0" collapsed="false"/>
    <row r="212" s="156" customFormat="true" ht="12.75" hidden="false" customHeight="false" outlineLevel="0" collapsed="false"/>
    <row r="213" s="156" customFormat="true" ht="12.75" hidden="false" customHeight="false" outlineLevel="0" collapsed="false"/>
    <row r="214" s="156" customFormat="true" ht="12.75" hidden="false" customHeight="false" outlineLevel="0" collapsed="false"/>
    <row r="215" s="156" customFormat="true" ht="12.75" hidden="false" customHeight="false" outlineLevel="0" collapsed="false"/>
    <row r="216" s="156" customFormat="true" ht="12.75" hidden="false" customHeight="false" outlineLevel="0" collapsed="false"/>
    <row r="217" s="156" customFormat="true" ht="12.75" hidden="false" customHeight="false" outlineLevel="0" collapsed="false"/>
    <row r="218" s="156" customFormat="true" ht="12.75" hidden="false" customHeight="false" outlineLevel="0" collapsed="false"/>
    <row r="219" s="156" customFormat="true" ht="12.75" hidden="false" customHeight="false" outlineLevel="0" collapsed="false"/>
    <row r="220" s="156" customFormat="true" ht="12.75" hidden="false" customHeight="false" outlineLevel="0" collapsed="false"/>
    <row r="221" s="156" customFormat="true" ht="12.75" hidden="false" customHeight="false" outlineLevel="0" collapsed="false"/>
    <row r="222" s="156" customFormat="true" ht="12.75" hidden="false" customHeight="false" outlineLevel="0" collapsed="false"/>
    <row r="223" s="156" customFormat="true" ht="12.75" hidden="false" customHeight="false" outlineLevel="0" collapsed="false"/>
    <row r="224" s="156" customFormat="true" ht="12.75" hidden="false" customHeight="false" outlineLevel="0" collapsed="false"/>
    <row r="225" s="156" customFormat="true" ht="12.75" hidden="false" customHeight="false" outlineLevel="0" collapsed="false"/>
    <row r="226" s="156" customFormat="true" ht="12.75" hidden="false" customHeight="false" outlineLevel="0" collapsed="false"/>
    <row r="227" s="156" customFormat="true" ht="12.75" hidden="false" customHeight="false" outlineLevel="0" collapsed="false"/>
    <row r="228" s="156" customFormat="true" ht="12.75" hidden="false" customHeight="false" outlineLevel="0" collapsed="false"/>
    <row r="229" s="156" customFormat="true" ht="12.75" hidden="false" customHeight="false" outlineLevel="0" collapsed="false"/>
    <row r="230" s="156" customFormat="true" ht="12.75" hidden="false" customHeight="false" outlineLevel="0" collapsed="false"/>
    <row r="231" s="156" customFormat="true" ht="12.75" hidden="false" customHeight="false" outlineLevel="0" collapsed="false"/>
    <row r="232" s="156" customFormat="true" ht="12.75" hidden="false" customHeight="false" outlineLevel="0" collapsed="false"/>
    <row r="233" s="156" customFormat="true" ht="12.75" hidden="false" customHeight="false" outlineLevel="0" collapsed="false"/>
    <row r="234" s="156" customFormat="true" ht="12.75" hidden="false" customHeight="false" outlineLevel="0" collapsed="false"/>
    <row r="235" s="156" customFormat="true" ht="12.75" hidden="false" customHeight="false" outlineLevel="0" collapsed="false"/>
    <row r="236" s="156" customFormat="true" ht="12.75" hidden="false" customHeight="false" outlineLevel="0" collapsed="false"/>
    <row r="237" s="156" customFormat="true" ht="12.75" hidden="false" customHeight="false" outlineLevel="0" collapsed="false"/>
    <row r="238" s="156" customFormat="true" ht="12.75" hidden="false" customHeight="false" outlineLevel="0" collapsed="false"/>
    <row r="239" s="156" customFormat="true" ht="12.75" hidden="false" customHeight="false" outlineLevel="0" collapsed="false"/>
    <row r="240" s="156" customFormat="true" ht="12.75" hidden="false" customHeight="false" outlineLevel="0" collapsed="false"/>
    <row r="241" s="156" customFormat="true" ht="12.75" hidden="false" customHeight="false" outlineLevel="0" collapsed="false"/>
    <row r="242" s="156" customFormat="true" ht="12.75" hidden="false" customHeight="false" outlineLevel="0" collapsed="false"/>
    <row r="243" s="156" customFormat="true" ht="12.75" hidden="false" customHeight="false" outlineLevel="0" collapsed="false"/>
    <row r="244" s="156" customFormat="true" ht="12.75" hidden="false" customHeight="false" outlineLevel="0" collapsed="false"/>
    <row r="245" s="156" customFormat="true" ht="12.75" hidden="false" customHeight="false" outlineLevel="0" collapsed="false"/>
    <row r="246" s="156" customFormat="true" ht="12.75" hidden="false" customHeight="false" outlineLevel="0" collapsed="false"/>
    <row r="247" s="156" customFormat="true" ht="12.75" hidden="false" customHeight="false" outlineLevel="0" collapsed="false"/>
    <row r="248" s="156" customFormat="true" ht="12.75" hidden="false" customHeight="false" outlineLevel="0" collapsed="false"/>
    <row r="249" s="156" customFormat="true" ht="12.75" hidden="false" customHeight="false" outlineLevel="0" collapsed="false"/>
    <row r="250" s="156" customFormat="true" ht="12.75" hidden="false" customHeight="false" outlineLevel="0" collapsed="false"/>
    <row r="251" s="156" customFormat="true" ht="12.75" hidden="false" customHeight="false" outlineLevel="0" collapsed="false"/>
    <row r="252" s="156" customFormat="true" ht="12.75" hidden="false" customHeight="false" outlineLevel="0" collapsed="false"/>
    <row r="253" s="156" customFormat="true" ht="12.75" hidden="false" customHeight="false" outlineLevel="0" collapsed="false"/>
    <row r="254" s="156" customFormat="true" ht="12.75" hidden="false" customHeight="false" outlineLevel="0" collapsed="false"/>
    <row r="255" s="156" customFormat="true" ht="12.75" hidden="false" customHeight="false" outlineLevel="0" collapsed="false"/>
    <row r="256" s="156" customFormat="true" ht="12.75" hidden="false" customHeight="false" outlineLevel="0" collapsed="false"/>
    <row r="257" s="156" customFormat="true" ht="12.75" hidden="false" customHeight="false" outlineLevel="0" collapsed="false"/>
    <row r="258" s="156" customFormat="true" ht="12.75" hidden="false" customHeight="false" outlineLevel="0" collapsed="false"/>
    <row r="259" s="156" customFormat="true" ht="12.75" hidden="false" customHeight="false" outlineLevel="0" collapsed="false"/>
    <row r="260" s="156" customFormat="true" ht="12.75" hidden="false" customHeight="false" outlineLevel="0" collapsed="false"/>
    <row r="261" s="156" customFormat="true" ht="12.75" hidden="false" customHeight="false" outlineLevel="0" collapsed="false"/>
    <row r="262" s="156" customFormat="true" ht="12.75" hidden="false" customHeight="false" outlineLevel="0" collapsed="false"/>
    <row r="263" s="156" customFormat="true" ht="12.75" hidden="false" customHeight="false" outlineLevel="0" collapsed="false"/>
    <row r="264" s="156" customFormat="true" ht="12.75" hidden="false" customHeight="false" outlineLevel="0" collapsed="false"/>
    <row r="265" s="156" customFormat="true" ht="12.75" hidden="false" customHeight="false" outlineLevel="0" collapsed="false"/>
    <row r="266" s="156" customFormat="true" ht="12.75" hidden="false" customHeight="false" outlineLevel="0" collapsed="false"/>
    <row r="267" s="156" customFormat="true" ht="12.75" hidden="false" customHeight="false" outlineLevel="0" collapsed="false"/>
    <row r="268" s="156" customFormat="true" ht="12.75" hidden="false" customHeight="false" outlineLevel="0" collapsed="false"/>
    <row r="269" s="156" customFormat="true" ht="12.75" hidden="false" customHeight="false" outlineLevel="0" collapsed="false"/>
    <row r="270" s="156" customFormat="true" ht="12.75" hidden="false" customHeight="false" outlineLevel="0" collapsed="false"/>
    <row r="271" s="156" customFormat="true" ht="12.75" hidden="false" customHeight="false" outlineLevel="0" collapsed="false"/>
    <row r="272" s="156" customFormat="true" ht="12.75" hidden="false" customHeight="false" outlineLevel="0" collapsed="false"/>
    <row r="273" s="156" customFormat="true" ht="12.75" hidden="false" customHeight="false" outlineLevel="0" collapsed="false"/>
    <row r="274" s="156" customFormat="true" ht="12.75" hidden="false" customHeight="false" outlineLevel="0" collapsed="false"/>
    <row r="275" s="156" customFormat="true" ht="12.75" hidden="false" customHeight="false" outlineLevel="0" collapsed="false"/>
    <row r="276" s="156" customFormat="true" ht="12.75" hidden="false" customHeight="false" outlineLevel="0" collapsed="false"/>
    <row r="277" s="156" customFormat="true" ht="12.75" hidden="false" customHeight="false" outlineLevel="0" collapsed="false"/>
    <row r="278" s="156" customFormat="true" ht="12.75" hidden="false" customHeight="false" outlineLevel="0" collapsed="false"/>
    <row r="279" s="156" customFormat="true" ht="12.75" hidden="false" customHeight="false" outlineLevel="0" collapsed="false"/>
    <row r="280" s="156" customFormat="true" ht="12.75" hidden="false" customHeight="false" outlineLevel="0" collapsed="false"/>
    <row r="281" s="156" customFormat="true" ht="12.75" hidden="false" customHeight="false" outlineLevel="0" collapsed="false"/>
    <row r="282" s="156" customFormat="true" ht="12.75" hidden="false" customHeight="false" outlineLevel="0" collapsed="false"/>
    <row r="283" s="156" customFormat="true" ht="12.75" hidden="false" customHeight="false" outlineLevel="0" collapsed="false"/>
    <row r="284" s="156" customFormat="true" ht="12.75" hidden="false" customHeight="false" outlineLevel="0" collapsed="false"/>
    <row r="285" s="156" customFormat="true" ht="12.75" hidden="false" customHeight="false" outlineLevel="0" collapsed="false"/>
    <row r="286" s="156" customFormat="true" ht="12.75" hidden="false" customHeight="false" outlineLevel="0" collapsed="false"/>
    <row r="287" s="156" customFormat="true" ht="12.75" hidden="false" customHeight="false" outlineLevel="0" collapsed="false"/>
    <row r="288" s="156" customFormat="true" ht="12.75" hidden="false" customHeight="false" outlineLevel="0" collapsed="false"/>
    <row r="289" s="156" customFormat="true" ht="12.75" hidden="false" customHeight="false" outlineLevel="0" collapsed="false"/>
    <row r="290" s="156" customFormat="true" ht="12.75" hidden="false" customHeight="false" outlineLevel="0" collapsed="false"/>
    <row r="291" s="156" customFormat="true" ht="12.75" hidden="false" customHeight="false" outlineLevel="0" collapsed="false"/>
    <row r="292" s="156" customFormat="true" ht="12.75" hidden="false" customHeight="false" outlineLevel="0" collapsed="false"/>
    <row r="293" s="156" customFormat="true" ht="12.75" hidden="false" customHeight="false" outlineLevel="0" collapsed="false"/>
    <row r="294" s="156" customFormat="true" ht="12.75" hidden="false" customHeight="false" outlineLevel="0" collapsed="false"/>
    <row r="295" s="156" customFormat="true" ht="12.75" hidden="false" customHeight="false" outlineLevel="0" collapsed="false"/>
    <row r="296" s="156" customFormat="true" ht="12.75" hidden="false" customHeight="false" outlineLevel="0" collapsed="false"/>
    <row r="297" s="156" customFormat="true" ht="12.75" hidden="false" customHeight="false" outlineLevel="0" collapsed="false"/>
    <row r="298" s="156" customFormat="true" ht="12.75" hidden="false" customHeight="false" outlineLevel="0" collapsed="false"/>
    <row r="299" s="156" customFormat="true" ht="12.75" hidden="false" customHeight="false" outlineLevel="0" collapsed="false"/>
    <row r="300" s="156" customFormat="true" ht="12.75" hidden="false" customHeight="false" outlineLevel="0" collapsed="false"/>
    <row r="301" s="156" customFormat="true" ht="12.75" hidden="false" customHeight="false" outlineLevel="0" collapsed="false"/>
    <row r="302" s="156" customFormat="true" ht="12.75" hidden="false" customHeight="false" outlineLevel="0" collapsed="false"/>
    <row r="303" s="156" customFormat="true" ht="12.75" hidden="false" customHeight="false" outlineLevel="0" collapsed="false"/>
    <row r="304" s="156" customFormat="true" ht="12.75" hidden="false" customHeight="false" outlineLevel="0" collapsed="false"/>
    <row r="305" s="156" customFormat="true" ht="12.75" hidden="false" customHeight="false" outlineLevel="0" collapsed="false"/>
    <row r="306" s="156" customFormat="true" ht="12.75" hidden="false" customHeight="false" outlineLevel="0" collapsed="false"/>
    <row r="307" s="156" customFormat="true" ht="12.75" hidden="false" customHeight="false" outlineLevel="0" collapsed="false"/>
    <row r="308" s="156" customFormat="true" ht="12.75" hidden="false" customHeight="false" outlineLevel="0" collapsed="false"/>
    <row r="309" s="156" customFormat="true" ht="12.75" hidden="false" customHeight="false" outlineLevel="0" collapsed="false"/>
    <row r="310" s="156" customFormat="true" ht="12.75" hidden="false" customHeight="false" outlineLevel="0" collapsed="false"/>
    <row r="311" s="156" customFormat="true" ht="12.75" hidden="false" customHeight="false" outlineLevel="0" collapsed="false"/>
    <row r="312" s="156" customFormat="true" ht="12.75" hidden="false" customHeight="false" outlineLevel="0" collapsed="false"/>
    <row r="313" s="156" customFormat="true" ht="12.75" hidden="false" customHeight="false" outlineLevel="0" collapsed="false"/>
    <row r="314" s="156" customFormat="true" ht="12.75" hidden="false" customHeight="false" outlineLevel="0" collapsed="false"/>
    <row r="315" s="156" customFormat="true" ht="12.75" hidden="false" customHeight="false" outlineLevel="0" collapsed="false"/>
    <row r="316" s="156" customFormat="true" ht="12.75" hidden="false" customHeight="false" outlineLevel="0" collapsed="false"/>
    <row r="317" s="156" customFormat="true" ht="12.75" hidden="false" customHeight="false" outlineLevel="0" collapsed="false"/>
    <row r="318" s="156" customFormat="true" ht="12.75" hidden="false" customHeight="false" outlineLevel="0" collapsed="false"/>
    <row r="319" s="156" customFormat="true" ht="12.75" hidden="false" customHeight="false" outlineLevel="0" collapsed="false"/>
    <row r="320" s="156" customFormat="true" ht="12.75" hidden="false" customHeight="false" outlineLevel="0" collapsed="false"/>
    <row r="321" s="156" customFormat="true" ht="12.75" hidden="false" customHeight="false" outlineLevel="0" collapsed="false"/>
    <row r="322" s="156" customFormat="true" ht="12.75" hidden="false" customHeight="false" outlineLevel="0" collapsed="false"/>
    <row r="323" s="156" customFormat="true" ht="12.75" hidden="false" customHeight="false" outlineLevel="0" collapsed="false"/>
    <row r="324" s="156" customFormat="true" ht="12.75" hidden="false" customHeight="false" outlineLevel="0" collapsed="false"/>
    <row r="325" s="156" customFormat="true" ht="12.75" hidden="false" customHeight="false" outlineLevel="0" collapsed="false"/>
    <row r="326" s="156" customFormat="true" ht="12.75" hidden="false" customHeight="false" outlineLevel="0" collapsed="false"/>
    <row r="327" s="156" customFormat="true" ht="12.75" hidden="false" customHeight="false" outlineLevel="0" collapsed="false"/>
    <row r="328" s="156" customFormat="true" ht="12.75" hidden="false" customHeight="false" outlineLevel="0" collapsed="false"/>
    <row r="329" s="156" customFormat="true" ht="12.75" hidden="false" customHeight="false" outlineLevel="0" collapsed="false"/>
    <row r="330" s="156" customFormat="true" ht="12.75" hidden="false" customHeight="false" outlineLevel="0" collapsed="false"/>
    <row r="331" s="156" customFormat="true" ht="12.75" hidden="false" customHeight="false" outlineLevel="0" collapsed="false"/>
    <row r="332" s="156" customFormat="true" ht="12.75" hidden="false" customHeight="false" outlineLevel="0" collapsed="false"/>
    <row r="333" s="156" customFormat="true" ht="12.75" hidden="false" customHeight="false" outlineLevel="0" collapsed="false"/>
    <row r="334" s="156" customFormat="true" ht="12.75" hidden="false" customHeight="false" outlineLevel="0" collapsed="false"/>
    <row r="335" s="156" customFormat="true" ht="12.75" hidden="false" customHeight="false" outlineLevel="0" collapsed="false"/>
    <row r="336" s="156" customFormat="true" ht="12.75" hidden="false" customHeight="false" outlineLevel="0" collapsed="false"/>
    <row r="337" s="156" customFormat="true" ht="12.75" hidden="false" customHeight="false" outlineLevel="0" collapsed="false"/>
    <row r="338" s="156" customFormat="true" ht="12.75" hidden="false" customHeight="false" outlineLevel="0" collapsed="false"/>
    <row r="339" s="156" customFormat="true" ht="12.75" hidden="false" customHeight="false" outlineLevel="0" collapsed="false"/>
    <row r="340" s="156" customFormat="true" ht="12.75" hidden="false" customHeight="false" outlineLevel="0" collapsed="false"/>
    <row r="341" s="156" customFormat="true" ht="12.75" hidden="false" customHeight="false" outlineLevel="0" collapsed="false"/>
    <row r="342" s="156" customFormat="true" ht="12.75" hidden="false" customHeight="false" outlineLevel="0" collapsed="false"/>
    <row r="343" s="156" customFormat="true" ht="12.75" hidden="false" customHeight="false" outlineLevel="0" collapsed="false"/>
    <row r="344" s="156" customFormat="true" ht="12.75" hidden="false" customHeight="false" outlineLevel="0" collapsed="false"/>
    <row r="345" s="156" customFormat="true" ht="12.75" hidden="false" customHeight="false" outlineLevel="0" collapsed="false"/>
    <row r="346" s="156" customFormat="true" ht="12.75" hidden="false" customHeight="false" outlineLevel="0" collapsed="false"/>
    <row r="347" s="156" customFormat="true" ht="12.75" hidden="false" customHeight="false" outlineLevel="0" collapsed="false"/>
    <row r="348" s="156" customFormat="true" ht="12.75" hidden="false" customHeight="false" outlineLevel="0" collapsed="false"/>
    <row r="349" s="156" customFormat="true" ht="12.75" hidden="false" customHeight="false" outlineLevel="0" collapsed="false"/>
    <row r="350" s="156" customFormat="true" ht="12.75" hidden="false" customHeight="false" outlineLevel="0" collapsed="false"/>
    <row r="351" s="156" customFormat="true" ht="12.75" hidden="false" customHeight="false" outlineLevel="0" collapsed="false"/>
    <row r="352" s="156" customFormat="true" ht="12.75" hidden="false" customHeight="false" outlineLevel="0" collapsed="false"/>
    <row r="353" s="156" customFormat="true" ht="12.75" hidden="false" customHeight="false" outlineLevel="0" collapsed="false"/>
    <row r="354" s="156" customFormat="true" ht="12.75" hidden="false" customHeight="false" outlineLevel="0" collapsed="false"/>
    <row r="355" s="156" customFormat="true" ht="12.75" hidden="false" customHeight="false" outlineLevel="0" collapsed="false"/>
    <row r="356" s="156" customFormat="true" ht="12.75" hidden="false" customHeight="false" outlineLevel="0" collapsed="false"/>
    <row r="357" s="156" customFormat="true" ht="12.75" hidden="false" customHeight="false" outlineLevel="0" collapsed="false"/>
  </sheetData>
  <mergeCells count="10">
    <mergeCell ref="A1:F1"/>
    <mergeCell ref="A3:A4"/>
    <mergeCell ref="B3:B4"/>
    <mergeCell ref="C3:C4"/>
    <mergeCell ref="D3:D4"/>
    <mergeCell ref="E3:E4"/>
    <mergeCell ref="F3:F4"/>
    <mergeCell ref="A6:F6"/>
    <mergeCell ref="A33:F33"/>
    <mergeCell ref="A60:F60"/>
  </mergeCells>
  <printOptions headings="false" gridLines="false" gridLinesSet="true" horizontalCentered="false" verticalCentered="false"/>
  <pageMargins left="0.75" right="0.75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6.7"/>
    <col collapsed="false" customWidth="true" hidden="false" outlineLevel="0" max="4" min="2" style="64" width="9.7"/>
    <col collapsed="false" customWidth="true" hidden="false" outlineLevel="0" max="5" min="5" style="64" width="7.56"/>
    <col collapsed="false" customWidth="true" hidden="false" outlineLevel="0" max="6" min="6" style="64" width="7.85"/>
    <col collapsed="false" customWidth="false" hidden="false" outlineLevel="0" max="257" min="7" style="64" width="9.14"/>
  </cols>
  <sheetData>
    <row r="1" customFormat="false" ht="24.75" hidden="false" customHeight="true" outlineLevel="0" collapsed="false">
      <c r="A1" s="142" t="s">
        <v>96</v>
      </c>
      <c r="B1" s="142"/>
      <c r="C1" s="142"/>
      <c r="D1" s="142"/>
      <c r="E1" s="142"/>
      <c r="F1" s="142"/>
    </row>
    <row r="2" customFormat="false" ht="12" hidden="false" customHeight="false" outlineLevel="0" collapsed="false">
      <c r="A2" s="143"/>
      <c r="B2" s="143"/>
    </row>
    <row r="3" customFormat="false" ht="9" hidden="false" customHeight="true" outlineLevel="0" collapsed="false">
      <c r="A3" s="144" t="s">
        <v>8</v>
      </c>
      <c r="B3" s="145" t="s">
        <v>73</v>
      </c>
      <c r="C3" s="145" t="s">
        <v>74</v>
      </c>
      <c r="D3" s="145" t="s">
        <v>75</v>
      </c>
      <c r="E3" s="145" t="s">
        <v>76</v>
      </c>
      <c r="F3" s="145" t="s">
        <v>14</v>
      </c>
    </row>
    <row r="4" s="146" customFormat="true" ht="13.5" hidden="false" customHeight="true" outlineLevel="0" collapsed="false">
      <c r="A4" s="144"/>
      <c r="B4" s="145"/>
      <c r="C4" s="145"/>
      <c r="D4" s="145"/>
      <c r="E4" s="145"/>
      <c r="F4" s="145"/>
    </row>
    <row r="5" s="146" customFormat="true" ht="6" hidden="false" customHeight="true" outlineLevel="0" collapsed="false">
      <c r="A5" s="147"/>
      <c r="B5" s="148"/>
      <c r="C5" s="148"/>
      <c r="D5" s="148"/>
      <c r="E5" s="148"/>
      <c r="F5" s="148"/>
    </row>
    <row r="6" customFormat="false" ht="10.5" hidden="false" customHeight="true" outlineLevel="0" collapsed="false">
      <c r="A6" s="149" t="s">
        <v>21</v>
      </c>
      <c r="B6" s="149"/>
      <c r="C6" s="149"/>
      <c r="D6" s="149"/>
      <c r="E6" s="149"/>
      <c r="F6" s="149"/>
    </row>
    <row r="7" customFormat="false" ht="6" hidden="false" customHeight="true" outlineLevel="0" collapsed="false">
      <c r="A7" s="149"/>
      <c r="B7" s="149"/>
      <c r="C7" s="149"/>
      <c r="D7" s="149"/>
      <c r="E7" s="149"/>
      <c r="F7" s="149"/>
    </row>
    <row r="8" customFormat="false" ht="10.5" hidden="false" customHeight="true" outlineLevel="0" collapsed="false">
      <c r="A8" s="150" t="s">
        <v>77</v>
      </c>
      <c r="B8" s="160" t="n">
        <v>5.52608387620743</v>
      </c>
      <c r="C8" s="160" t="n">
        <v>35.3980788689019</v>
      </c>
      <c r="D8" s="160" t="n">
        <v>44.9159913140145</v>
      </c>
      <c r="E8" s="160" t="n">
        <v>14.1599419398317</v>
      </c>
      <c r="F8" s="160" t="n">
        <v>100</v>
      </c>
    </row>
    <row r="9" customFormat="false" ht="10.5" hidden="false" customHeight="true" outlineLevel="0" collapsed="false">
      <c r="A9" s="151" t="s">
        <v>23</v>
      </c>
      <c r="B9" s="160" t="n">
        <v>7.95212432635669</v>
      </c>
      <c r="C9" s="160" t="n">
        <v>40.1334753728537</v>
      </c>
      <c r="D9" s="160" t="n">
        <v>41.6468229101391</v>
      </c>
      <c r="E9" s="160" t="n">
        <v>10.2644441659356</v>
      </c>
      <c r="F9" s="160" t="n">
        <v>100</v>
      </c>
    </row>
    <row r="10" customFormat="false" ht="10.5" hidden="false" customHeight="true" outlineLevel="0" collapsed="false">
      <c r="A10" s="150" t="s">
        <v>78</v>
      </c>
      <c r="B10" s="160" t="n">
        <v>5.41492235235398</v>
      </c>
      <c r="C10" s="160" t="n">
        <v>34.890337868315</v>
      </c>
      <c r="D10" s="160" t="n">
        <v>44.765441800306</v>
      </c>
      <c r="E10" s="160" t="n">
        <v>14.929297979025</v>
      </c>
      <c r="F10" s="160" t="n">
        <v>100</v>
      </c>
    </row>
    <row r="11" customFormat="false" ht="10.5" hidden="false" customHeight="true" outlineLevel="0" collapsed="false">
      <c r="A11" s="150" t="s">
        <v>25</v>
      </c>
      <c r="B11" s="160" t="n">
        <v>5.82355838108883</v>
      </c>
      <c r="C11" s="160" t="n">
        <v>36.4019967765043</v>
      </c>
      <c r="D11" s="160" t="n">
        <v>44.4637207497612</v>
      </c>
      <c r="E11" s="160" t="n">
        <v>13.3107240926457</v>
      </c>
      <c r="F11" s="160" t="n">
        <v>100</v>
      </c>
    </row>
    <row r="12" s="152" customFormat="true" ht="10.5" hidden="false" customHeight="true" outlineLevel="0" collapsed="false">
      <c r="A12" s="152" t="s">
        <v>26</v>
      </c>
      <c r="B12" s="160" t="n">
        <v>7.80261090471226</v>
      </c>
      <c r="C12" s="160" t="n">
        <v>44.5439727455616</v>
      </c>
      <c r="D12" s="160" t="n">
        <v>36.3522224995962</v>
      </c>
      <c r="E12" s="160" t="n">
        <v>11.3019280753021</v>
      </c>
      <c r="F12" s="160" t="n">
        <v>100</v>
      </c>
    </row>
    <row r="13" s="152" customFormat="true" ht="10.5" hidden="false" customHeight="true" outlineLevel="0" collapsed="false">
      <c r="A13" s="152" t="s">
        <v>79</v>
      </c>
      <c r="B13" s="160" t="n">
        <v>3.77975332615259</v>
      </c>
      <c r="C13" s="160" t="n">
        <v>27.9905032085805</v>
      </c>
      <c r="D13" s="160" t="n">
        <v>52.8437277181911</v>
      </c>
      <c r="E13" s="160" t="n">
        <v>15.3860157470759</v>
      </c>
      <c r="F13" s="160" t="n">
        <v>100</v>
      </c>
    </row>
    <row r="14" customFormat="false" ht="10.5" hidden="false" customHeight="true" outlineLevel="0" collapsed="false">
      <c r="A14" s="150" t="s">
        <v>80</v>
      </c>
      <c r="B14" s="160" t="n">
        <v>4.90762359272651</v>
      </c>
      <c r="C14" s="160" t="n">
        <v>33.2475407315711</v>
      </c>
      <c r="D14" s="160" t="n">
        <v>49.3083618711231</v>
      </c>
      <c r="E14" s="160" t="n">
        <v>12.5364738045793</v>
      </c>
      <c r="F14" s="160" t="n">
        <v>100</v>
      </c>
    </row>
    <row r="15" customFormat="false" ht="10.5" hidden="false" customHeight="true" outlineLevel="0" collapsed="false">
      <c r="A15" s="150" t="s">
        <v>81</v>
      </c>
      <c r="B15" s="160" t="n">
        <v>3.73494433679091</v>
      </c>
      <c r="C15" s="160" t="n">
        <v>32.2117792538401</v>
      </c>
      <c r="D15" s="160" t="n">
        <v>51.8367304643379</v>
      </c>
      <c r="E15" s="160" t="n">
        <v>12.2165459450311</v>
      </c>
      <c r="F15" s="160" t="n">
        <v>100</v>
      </c>
    </row>
    <row r="16" customFormat="false" ht="10.5" hidden="false" customHeight="true" outlineLevel="0" collapsed="false">
      <c r="A16" s="150" t="s">
        <v>82</v>
      </c>
      <c r="B16" s="160" t="n">
        <v>4.98503268373144</v>
      </c>
      <c r="C16" s="160" t="n">
        <v>30.0609800121071</v>
      </c>
      <c r="D16" s="160" t="n">
        <v>46.169866543744</v>
      </c>
      <c r="E16" s="160" t="n">
        <v>18.7841207604174</v>
      </c>
      <c r="F16" s="160" t="n">
        <v>100</v>
      </c>
    </row>
    <row r="17" customFormat="false" ht="10.5" hidden="false" customHeight="true" outlineLevel="0" collapsed="false">
      <c r="A17" s="150" t="s">
        <v>83</v>
      </c>
      <c r="B17" s="160" t="n">
        <v>6.81664309815002</v>
      </c>
      <c r="C17" s="160" t="n">
        <v>32.1626661765154</v>
      </c>
      <c r="D17" s="160" t="n">
        <v>47.1014419129199</v>
      </c>
      <c r="E17" s="160" t="n">
        <v>13.9192488124146</v>
      </c>
      <c r="F17" s="160" t="n">
        <v>100</v>
      </c>
    </row>
    <row r="18" customFormat="false" ht="10.5" hidden="false" customHeight="true" outlineLevel="0" collapsed="false">
      <c r="A18" s="150" t="s">
        <v>84</v>
      </c>
      <c r="B18" s="160" t="n">
        <v>8.186670051708</v>
      </c>
      <c r="C18" s="160" t="n">
        <v>37.0846256589878</v>
      </c>
      <c r="D18" s="160" t="n">
        <v>41.2546296244289</v>
      </c>
      <c r="E18" s="160" t="n">
        <v>13.4740746648753</v>
      </c>
      <c r="F18" s="160" t="n">
        <v>100</v>
      </c>
    </row>
    <row r="19" customFormat="false" ht="10.5" hidden="false" customHeight="true" outlineLevel="0" collapsed="false">
      <c r="A19" s="150" t="s">
        <v>85</v>
      </c>
      <c r="B19" s="160" t="n">
        <v>3.95900264407358</v>
      </c>
      <c r="C19" s="160" t="n">
        <v>27.9281456420171</v>
      </c>
      <c r="D19" s="160" t="n">
        <v>53.0871217505852</v>
      </c>
      <c r="E19" s="160" t="n">
        <v>15.0252561150125</v>
      </c>
      <c r="F19" s="160" t="n">
        <v>100</v>
      </c>
    </row>
    <row r="20" customFormat="false" ht="10.5" hidden="false" customHeight="true" outlineLevel="0" collapsed="false">
      <c r="A20" s="150" t="s">
        <v>86</v>
      </c>
      <c r="B20" s="160" t="n">
        <v>6.51743817037968</v>
      </c>
      <c r="C20" s="160" t="n">
        <v>34.9119261523427</v>
      </c>
      <c r="D20" s="160" t="n">
        <v>45.0909419241075</v>
      </c>
      <c r="E20" s="160" t="n">
        <v>13.4796937531702</v>
      </c>
      <c r="F20" s="160" t="n">
        <v>100</v>
      </c>
    </row>
    <row r="21" customFormat="false" ht="10.5" hidden="false" customHeight="true" outlineLevel="0" collapsed="false">
      <c r="A21" s="150" t="s">
        <v>87</v>
      </c>
      <c r="B21" s="160" t="n">
        <v>4.17259804753271</v>
      </c>
      <c r="C21" s="160" t="n">
        <v>28.2187140740921</v>
      </c>
      <c r="D21" s="160" t="n">
        <v>48.5413558318757</v>
      </c>
      <c r="E21" s="160" t="n">
        <v>19.0674081304871</v>
      </c>
      <c r="F21" s="160" t="n">
        <v>100</v>
      </c>
    </row>
    <row r="22" customFormat="false" ht="10.5" hidden="false" customHeight="true" outlineLevel="0" collapsed="false">
      <c r="A22" s="150" t="s">
        <v>88</v>
      </c>
      <c r="B22" s="160" t="n">
        <v>4.26160365845481</v>
      </c>
      <c r="C22" s="160" t="n">
        <v>35.0781847197822</v>
      </c>
      <c r="D22" s="160" t="n">
        <v>46.3465742218408</v>
      </c>
      <c r="E22" s="160" t="n">
        <v>14.313972668875</v>
      </c>
      <c r="F22" s="160" t="n">
        <v>100</v>
      </c>
    </row>
    <row r="23" customFormat="false" ht="10.5" hidden="false" customHeight="true" outlineLevel="0" collapsed="false">
      <c r="A23" s="150" t="s">
        <v>89</v>
      </c>
      <c r="B23" s="160" t="n">
        <v>6.88958540679452</v>
      </c>
      <c r="C23" s="160" t="n">
        <v>36.2156300598642</v>
      </c>
      <c r="D23" s="160" t="n">
        <v>43.7499071584545</v>
      </c>
      <c r="E23" s="160" t="n">
        <v>13.1433919101591</v>
      </c>
      <c r="F23" s="160" t="n">
        <v>100</v>
      </c>
    </row>
    <row r="24" customFormat="false" ht="10.5" hidden="false" customHeight="true" outlineLevel="0" collapsed="false">
      <c r="A24" s="150" t="s">
        <v>90</v>
      </c>
      <c r="B24" s="160" t="n">
        <v>8.19781135190764</v>
      </c>
      <c r="C24" s="160" t="n">
        <v>37.8903397279412</v>
      </c>
      <c r="D24" s="160" t="n">
        <v>40.1682670307565</v>
      </c>
      <c r="E24" s="160" t="n">
        <v>13.7434885010992</v>
      </c>
      <c r="F24" s="160" t="n">
        <v>100</v>
      </c>
    </row>
    <row r="25" customFormat="false" ht="10.5" hidden="false" customHeight="true" outlineLevel="0" collapsed="false">
      <c r="A25" s="150" t="s">
        <v>91</v>
      </c>
      <c r="B25" s="160" t="n">
        <v>10.4076640196786</v>
      </c>
      <c r="C25" s="160" t="n">
        <v>39.2172811504385</v>
      </c>
      <c r="D25" s="160" t="n">
        <v>38.5764012183599</v>
      </c>
      <c r="E25" s="160" t="n">
        <v>11.7984078753528</v>
      </c>
      <c r="F25" s="160" t="n">
        <v>100</v>
      </c>
    </row>
    <row r="26" customFormat="false" ht="10.5" hidden="false" customHeight="true" outlineLevel="0" collapsed="false">
      <c r="A26" s="150" t="s">
        <v>92</v>
      </c>
      <c r="B26" s="160" t="n">
        <v>7.63603817588792</v>
      </c>
      <c r="C26" s="160" t="n">
        <v>34.16208401105</v>
      </c>
      <c r="D26" s="160" t="n">
        <v>46.7293178082428</v>
      </c>
      <c r="E26" s="160" t="n">
        <v>11.4725600048193</v>
      </c>
      <c r="F26" s="160" t="n">
        <v>100</v>
      </c>
    </row>
    <row r="27" customFormat="false" ht="10.5" hidden="false" customHeight="true" outlineLevel="0" collapsed="false">
      <c r="A27" s="150" t="s">
        <v>93</v>
      </c>
      <c r="B27" s="160" t="n">
        <v>9.30833660515639</v>
      </c>
      <c r="C27" s="160" t="n">
        <v>34.6995921127252</v>
      </c>
      <c r="D27" s="160" t="n">
        <v>43.1368058282075</v>
      </c>
      <c r="E27" s="160" t="n">
        <v>12.8552654539109</v>
      </c>
      <c r="F27" s="160" t="n">
        <v>100</v>
      </c>
    </row>
    <row r="28" customFormat="false" ht="10.5" hidden="false" customHeight="true" outlineLevel="0" collapsed="false">
      <c r="A28" s="150" t="s">
        <v>94</v>
      </c>
      <c r="B28" s="160" t="n">
        <v>9.73961974880171</v>
      </c>
      <c r="C28" s="160" t="n">
        <v>39.2171955421149</v>
      </c>
      <c r="D28" s="160" t="n">
        <v>38.2951032339042</v>
      </c>
      <c r="E28" s="160" t="n">
        <v>12.7480814751792</v>
      </c>
      <c r="F28" s="160" t="n">
        <v>100</v>
      </c>
    </row>
    <row r="29" customFormat="false" ht="10.5" hidden="false" customHeight="true" outlineLevel="0" collapsed="false">
      <c r="A29" s="150" t="s">
        <v>95</v>
      </c>
      <c r="B29" s="160" t="n">
        <v>9.00962861072902</v>
      </c>
      <c r="C29" s="160" t="n">
        <v>44.8938928229773</v>
      </c>
      <c r="D29" s="160" t="n">
        <v>34.5424287194118</v>
      </c>
      <c r="E29" s="160" t="n">
        <v>11.5540498468819</v>
      </c>
      <c r="F29" s="160" t="n">
        <v>100</v>
      </c>
    </row>
    <row r="30" customFormat="false" ht="6" hidden="false" customHeight="true" outlineLevel="0" collapsed="false">
      <c r="A30" s="150"/>
      <c r="B30" s="160"/>
      <c r="C30" s="160"/>
      <c r="D30" s="160"/>
      <c r="E30" s="160"/>
      <c r="F30" s="160"/>
    </row>
    <row r="31" customFormat="false" ht="10.5" hidden="false" customHeight="true" outlineLevel="0" collapsed="false">
      <c r="A31" s="59" t="s">
        <v>44</v>
      </c>
      <c r="B31" s="161" t="n">
        <v>6.54080302396638</v>
      </c>
      <c r="C31" s="161" t="n">
        <v>34.8656382485745</v>
      </c>
      <c r="D31" s="161" t="n">
        <v>44.3837009408968</v>
      </c>
      <c r="E31" s="161" t="n">
        <v>14.2098577865623</v>
      </c>
      <c r="F31" s="161" t="n">
        <v>100</v>
      </c>
    </row>
    <row r="32" customFormat="false" ht="6" hidden="false" customHeight="true" outlineLevel="0" collapsed="false">
      <c r="A32" s="59"/>
      <c r="B32" s="161"/>
      <c r="C32" s="161"/>
      <c r="D32" s="161"/>
      <c r="E32" s="161"/>
      <c r="F32" s="161"/>
    </row>
    <row r="33" customFormat="false" ht="10.5" hidden="false" customHeight="true" outlineLevel="0" collapsed="false">
      <c r="A33" s="42" t="s">
        <v>45</v>
      </c>
      <c r="B33" s="42"/>
      <c r="C33" s="42"/>
      <c r="D33" s="42"/>
      <c r="E33" s="42"/>
      <c r="F33" s="42"/>
    </row>
    <row r="34" customFormat="false" ht="6" hidden="false" customHeight="true" outlineLevel="0" collapsed="false">
      <c r="A34" s="162"/>
      <c r="B34" s="162"/>
      <c r="C34" s="162"/>
      <c r="D34" s="162"/>
      <c r="E34" s="162"/>
      <c r="F34" s="162"/>
    </row>
    <row r="35" customFormat="false" ht="10.5" hidden="false" customHeight="true" outlineLevel="0" collapsed="false">
      <c r="A35" s="150" t="s">
        <v>77</v>
      </c>
      <c r="B35" s="160" t="n">
        <v>3.07461712127027</v>
      </c>
      <c r="C35" s="160" t="n">
        <v>26.5292722189274</v>
      </c>
      <c r="D35" s="160" t="n">
        <v>51.7508011422819</v>
      </c>
      <c r="E35" s="160" t="n">
        <v>18.6454341119656</v>
      </c>
      <c r="F35" s="160" t="n">
        <v>100</v>
      </c>
    </row>
    <row r="36" customFormat="false" ht="10.5" hidden="false" customHeight="true" outlineLevel="0" collapsed="false">
      <c r="A36" s="151" t="s">
        <v>23</v>
      </c>
      <c r="B36" s="160" t="n">
        <v>4.1776080210074</v>
      </c>
      <c r="C36" s="160" t="n">
        <v>33.9738998965545</v>
      </c>
      <c r="D36" s="160" t="n">
        <v>47.7122622742102</v>
      </c>
      <c r="E36" s="160" t="n">
        <v>14.1362298082279</v>
      </c>
      <c r="F36" s="160" t="n">
        <v>100</v>
      </c>
    </row>
    <row r="37" customFormat="false" ht="10.5" hidden="false" customHeight="true" outlineLevel="0" collapsed="false">
      <c r="A37" s="150" t="s">
        <v>78</v>
      </c>
      <c r="B37" s="160" t="n">
        <v>3.10998686524633</v>
      </c>
      <c r="C37" s="160" t="n">
        <v>25.0258242614484</v>
      </c>
      <c r="D37" s="160" t="n">
        <v>49.7942407444511</v>
      </c>
      <c r="E37" s="160" t="n">
        <v>22.0699481288542</v>
      </c>
      <c r="F37" s="160" t="n">
        <v>100</v>
      </c>
    </row>
    <row r="38" customFormat="false" ht="10.5" hidden="false" customHeight="true" outlineLevel="0" collapsed="false">
      <c r="A38" s="150" t="s">
        <v>25</v>
      </c>
      <c r="B38" s="160" t="n">
        <v>3.45359036622231</v>
      </c>
      <c r="C38" s="160" t="n">
        <v>26.0151642796967</v>
      </c>
      <c r="D38" s="160" t="n">
        <v>53.1602160662075</v>
      </c>
      <c r="E38" s="160" t="n">
        <v>17.3715248525695</v>
      </c>
      <c r="F38" s="160" t="n">
        <v>100</v>
      </c>
    </row>
    <row r="39" customFormat="false" ht="10.5" hidden="false" customHeight="true" outlineLevel="0" collapsed="false">
      <c r="A39" s="152" t="s">
        <v>26</v>
      </c>
      <c r="B39" s="160" t="n">
        <v>5.21742470067498</v>
      </c>
      <c r="C39" s="160" t="n">
        <v>32.6641126825475</v>
      </c>
      <c r="D39" s="160" t="n">
        <v>48.0552275062169</v>
      </c>
      <c r="E39" s="160" t="n">
        <v>14.0632351105606</v>
      </c>
      <c r="F39" s="160" t="n">
        <v>100</v>
      </c>
      <c r="G39" s="152"/>
    </row>
    <row r="40" s="152" customFormat="true" ht="10.5" hidden="false" customHeight="true" outlineLevel="0" collapsed="false">
      <c r="A40" s="152" t="s">
        <v>79</v>
      </c>
      <c r="B40" s="160" t="n">
        <v>1.57109351795901</v>
      </c>
      <c r="C40" s="160" t="n">
        <v>18.9227665174776</v>
      </c>
      <c r="D40" s="160" t="n">
        <v>58.6046559264229</v>
      </c>
      <c r="E40" s="160" t="n">
        <v>20.9004598572292</v>
      </c>
      <c r="F40" s="160" t="n">
        <v>100</v>
      </c>
    </row>
    <row r="41" customFormat="false" ht="10.5" hidden="false" customHeight="true" outlineLevel="0" collapsed="false">
      <c r="A41" s="150" t="s">
        <v>80</v>
      </c>
      <c r="B41" s="160" t="n">
        <v>3.16349717536554</v>
      </c>
      <c r="C41" s="160" t="n">
        <v>25.4839478090692</v>
      </c>
      <c r="D41" s="160" t="n">
        <v>51.8990091009512</v>
      </c>
      <c r="E41" s="160" t="n">
        <v>19.4535459146141</v>
      </c>
      <c r="F41" s="160" t="n">
        <v>100</v>
      </c>
    </row>
    <row r="42" customFormat="false" ht="10.5" hidden="false" customHeight="true" outlineLevel="0" collapsed="false">
      <c r="A42" s="150" t="s">
        <v>81</v>
      </c>
      <c r="B42" s="160" t="n">
        <v>2.40750324007712</v>
      </c>
      <c r="C42" s="160" t="n">
        <v>26.3744567432531</v>
      </c>
      <c r="D42" s="160" t="n">
        <v>51.9616777874967</v>
      </c>
      <c r="E42" s="160" t="n">
        <v>19.2568201906035</v>
      </c>
      <c r="F42" s="160" t="n">
        <v>100</v>
      </c>
    </row>
    <row r="43" customFormat="false" ht="10.5" hidden="false" customHeight="true" outlineLevel="0" collapsed="false">
      <c r="A43" s="150" t="s">
        <v>82</v>
      </c>
      <c r="B43" s="160" t="n">
        <v>3.14953277740668</v>
      </c>
      <c r="C43" s="160" t="n">
        <v>22.7710860680759</v>
      </c>
      <c r="D43" s="160" t="n">
        <v>50.6679738843759</v>
      </c>
      <c r="E43" s="160" t="n">
        <v>23.4110481443973</v>
      </c>
      <c r="F43" s="160" t="n">
        <v>100</v>
      </c>
    </row>
    <row r="44" customFormat="false" ht="10.5" hidden="false" customHeight="true" outlineLevel="0" collapsed="false">
      <c r="A44" s="150" t="s">
        <v>83</v>
      </c>
      <c r="B44" s="160" t="n">
        <v>4.25041475897081</v>
      </c>
      <c r="C44" s="160" t="n">
        <v>23.9406498965301</v>
      </c>
      <c r="D44" s="160" t="n">
        <v>50.1824939471571</v>
      </c>
      <c r="E44" s="160" t="n">
        <v>21.626441397342</v>
      </c>
      <c r="F44" s="160" t="n">
        <v>100</v>
      </c>
    </row>
    <row r="45" customFormat="false" ht="10.5" hidden="false" customHeight="true" outlineLevel="0" collapsed="false">
      <c r="A45" s="150" t="s">
        <v>84</v>
      </c>
      <c r="B45" s="160" t="n">
        <v>6.44741818488656</v>
      </c>
      <c r="C45" s="160" t="n">
        <v>25.1161360996051</v>
      </c>
      <c r="D45" s="160" t="n">
        <v>46.2998428414507</v>
      </c>
      <c r="E45" s="160" t="n">
        <v>22.1364521947199</v>
      </c>
      <c r="F45" s="160" t="n">
        <v>100</v>
      </c>
    </row>
    <row r="46" customFormat="false" ht="10.5" hidden="false" customHeight="true" outlineLevel="0" collapsed="false">
      <c r="A46" s="150" t="s">
        <v>85</v>
      </c>
      <c r="B46" s="160" t="n">
        <v>3.05862307101505</v>
      </c>
      <c r="C46" s="160" t="n">
        <v>20.6945959377561</v>
      </c>
      <c r="D46" s="160" t="n">
        <v>53.1983554818348</v>
      </c>
      <c r="E46" s="160" t="n">
        <v>23.0490709246865</v>
      </c>
      <c r="F46" s="160" t="n">
        <v>100</v>
      </c>
    </row>
    <row r="47" customFormat="false" ht="10.5" hidden="false" customHeight="true" outlineLevel="0" collapsed="false">
      <c r="A47" s="150" t="s">
        <v>86</v>
      </c>
      <c r="B47" s="160" t="n">
        <v>4.99455522430691</v>
      </c>
      <c r="C47" s="160" t="n">
        <v>25.3990752807184</v>
      </c>
      <c r="D47" s="160" t="n">
        <v>47.3706196333256</v>
      </c>
      <c r="E47" s="160" t="n">
        <v>22.2357498616491</v>
      </c>
      <c r="F47" s="160" t="n">
        <v>100</v>
      </c>
    </row>
    <row r="48" customFormat="false" ht="10.5" hidden="false" customHeight="true" outlineLevel="0" collapsed="false">
      <c r="A48" s="150" t="s">
        <v>87</v>
      </c>
      <c r="B48" s="160" t="n">
        <v>3.12258899813753</v>
      </c>
      <c r="C48" s="160" t="n">
        <v>18.3306713927167</v>
      </c>
      <c r="D48" s="160" t="n">
        <v>52.3979220944609</v>
      </c>
      <c r="E48" s="160" t="n">
        <v>26.1489236385633</v>
      </c>
      <c r="F48" s="160" t="n">
        <v>100</v>
      </c>
    </row>
    <row r="49" customFormat="false" ht="10.5" hidden="false" customHeight="true" outlineLevel="0" collapsed="false">
      <c r="A49" s="150" t="s">
        <v>88</v>
      </c>
      <c r="B49" s="160" t="n">
        <v>3.20099547835705</v>
      </c>
      <c r="C49" s="160" t="n">
        <v>21.8293451042846</v>
      </c>
      <c r="D49" s="160" t="n">
        <v>49.0631544988555</v>
      </c>
      <c r="E49" s="160" t="n">
        <v>25.9065049185029</v>
      </c>
      <c r="F49" s="160" t="n">
        <v>100</v>
      </c>
    </row>
    <row r="50" customFormat="false" ht="10.5" hidden="false" customHeight="true" outlineLevel="0" collapsed="false">
      <c r="A50" s="150" t="s">
        <v>89</v>
      </c>
      <c r="B50" s="160" t="n">
        <v>4.69692547188169</v>
      </c>
      <c r="C50" s="160" t="n">
        <v>27.6221054679899</v>
      </c>
      <c r="D50" s="160" t="n">
        <v>43.2525783226309</v>
      </c>
      <c r="E50" s="160" t="n">
        <v>24.4283907374976</v>
      </c>
      <c r="F50" s="160" t="n">
        <v>100</v>
      </c>
    </row>
    <row r="51" customFormat="false" ht="10.5" hidden="false" customHeight="true" outlineLevel="0" collapsed="false">
      <c r="A51" s="150" t="s">
        <v>90</v>
      </c>
      <c r="B51" s="160" t="n">
        <v>6.96937039469453</v>
      </c>
      <c r="C51" s="160" t="n">
        <v>22.3165234608706</v>
      </c>
      <c r="D51" s="160" t="n">
        <v>42.7793292551025</v>
      </c>
      <c r="E51" s="160" t="n">
        <v>27.9347768893324</v>
      </c>
      <c r="F51" s="160" t="n">
        <v>100</v>
      </c>
    </row>
    <row r="52" customFormat="false" ht="10.5" hidden="false" customHeight="true" outlineLevel="0" collapsed="false">
      <c r="A52" s="150" t="s">
        <v>91</v>
      </c>
      <c r="B52" s="160" t="n">
        <v>7.96585816427765</v>
      </c>
      <c r="C52" s="160" t="n">
        <v>25.8541567904915</v>
      </c>
      <c r="D52" s="160" t="n">
        <v>44.1195013122077</v>
      </c>
      <c r="E52" s="160" t="n">
        <v>22.0604837330232</v>
      </c>
      <c r="F52" s="160" t="n">
        <v>100</v>
      </c>
    </row>
    <row r="53" customFormat="false" ht="10.5" hidden="false" customHeight="true" outlineLevel="0" collapsed="false">
      <c r="A53" s="150" t="s">
        <v>92</v>
      </c>
      <c r="B53" s="160" t="n">
        <v>7.09947674334334</v>
      </c>
      <c r="C53" s="160" t="n">
        <v>21.9028568943775</v>
      </c>
      <c r="D53" s="160" t="n">
        <v>48.1149715180241</v>
      </c>
      <c r="E53" s="160" t="n">
        <v>22.8812453798322</v>
      </c>
      <c r="F53" s="160" t="n">
        <v>100</v>
      </c>
    </row>
    <row r="54" customFormat="false" ht="10.5" hidden="false" customHeight="true" outlineLevel="0" collapsed="false">
      <c r="A54" s="150" t="s">
        <v>93</v>
      </c>
      <c r="B54" s="160" t="n">
        <v>6.49905421683833</v>
      </c>
      <c r="C54" s="160" t="n">
        <v>22.4177217027</v>
      </c>
      <c r="D54" s="160" t="n">
        <v>44.6477381027251</v>
      </c>
      <c r="E54" s="160" t="n">
        <v>26.4359697542899</v>
      </c>
      <c r="F54" s="160" t="n">
        <v>100</v>
      </c>
    </row>
    <row r="55" customFormat="false" ht="10.5" hidden="false" customHeight="true" outlineLevel="0" collapsed="false">
      <c r="A55" s="150" t="s">
        <v>94</v>
      </c>
      <c r="B55" s="160" t="n">
        <v>4.82912605521798</v>
      </c>
      <c r="C55" s="160" t="n">
        <v>23.2205048733738</v>
      </c>
      <c r="D55" s="160" t="n">
        <v>46.8200725908405</v>
      </c>
      <c r="E55" s="160" t="n">
        <v>25.1302964805677</v>
      </c>
      <c r="F55" s="160" t="n">
        <v>100</v>
      </c>
    </row>
    <row r="56" customFormat="false" ht="10.5" hidden="false" customHeight="true" outlineLevel="0" collapsed="false">
      <c r="A56" s="150" t="s">
        <v>95</v>
      </c>
      <c r="B56" s="160" t="n">
        <v>4.47518714305353</v>
      </c>
      <c r="C56" s="160" t="n">
        <v>32.6601598786955</v>
      </c>
      <c r="D56" s="160" t="n">
        <v>41.8808866227604</v>
      </c>
      <c r="E56" s="160" t="n">
        <v>20.9837663554906</v>
      </c>
      <c r="F56" s="160" t="n">
        <v>100</v>
      </c>
    </row>
    <row r="57" customFormat="false" ht="6" hidden="false" customHeight="true" outlineLevel="0" collapsed="false">
      <c r="A57" s="150"/>
      <c r="B57" s="160"/>
      <c r="C57" s="160"/>
      <c r="D57" s="160"/>
      <c r="E57" s="160"/>
      <c r="F57" s="160"/>
    </row>
    <row r="58" customFormat="false" ht="10.5" hidden="false" customHeight="true" outlineLevel="0" collapsed="false">
      <c r="A58" s="59" t="s">
        <v>44</v>
      </c>
      <c r="B58" s="161" t="n">
        <v>4.18026492712848</v>
      </c>
      <c r="C58" s="161" t="n">
        <v>24.2219305384078</v>
      </c>
      <c r="D58" s="161" t="n">
        <v>49.1619574740586</v>
      </c>
      <c r="E58" s="161" t="n">
        <v>22.4358578848911</v>
      </c>
      <c r="F58" s="161" t="n">
        <v>100</v>
      </c>
    </row>
    <row r="59" customFormat="false" ht="6" hidden="false" customHeight="true" outlineLevel="0" collapsed="false">
      <c r="A59" s="59"/>
      <c r="B59" s="161"/>
      <c r="C59" s="161"/>
      <c r="D59" s="161"/>
      <c r="E59" s="161"/>
      <c r="F59" s="161"/>
    </row>
    <row r="60" s="156" customFormat="true" ht="10.5" hidden="false" customHeight="true" outlineLevel="0" collapsed="false">
      <c r="A60" s="149" t="s">
        <v>46</v>
      </c>
      <c r="B60" s="149"/>
      <c r="C60" s="149"/>
      <c r="D60" s="149"/>
      <c r="E60" s="149"/>
      <c r="F60" s="149"/>
    </row>
    <row r="61" s="156" customFormat="true" ht="6" hidden="false" customHeight="true" outlineLevel="0" collapsed="false">
      <c r="A61" s="149"/>
      <c r="B61" s="149"/>
      <c r="C61" s="149"/>
      <c r="D61" s="149"/>
      <c r="E61" s="149"/>
      <c r="F61" s="149"/>
    </row>
    <row r="62" s="156" customFormat="true" ht="10.5" hidden="false" customHeight="true" outlineLevel="0" collapsed="false">
      <c r="A62" s="150" t="s">
        <v>77</v>
      </c>
      <c r="B62" s="160" t="n">
        <v>4.45923971537991</v>
      </c>
      <c r="C62" s="160" t="n">
        <v>31.538489483447</v>
      </c>
      <c r="D62" s="160" t="n">
        <v>47.8903183513593</v>
      </c>
      <c r="E62" s="160" t="n">
        <v>16.1119524498138</v>
      </c>
      <c r="F62" s="160" t="n">
        <v>100</v>
      </c>
    </row>
    <row r="63" s="156" customFormat="true" ht="10.5" hidden="false" customHeight="true" outlineLevel="0" collapsed="false">
      <c r="A63" s="151" t="s">
        <v>23</v>
      </c>
      <c r="B63" s="160" t="n">
        <v>6.28921998247152</v>
      </c>
      <c r="C63" s="160" t="n">
        <v>37.421560035057</v>
      </c>
      <c r="D63" s="160" t="n">
        <v>44.319018404908</v>
      </c>
      <c r="E63" s="160" t="n">
        <v>11.9702015775635</v>
      </c>
      <c r="F63" s="160" t="n">
        <v>100</v>
      </c>
    </row>
    <row r="64" s="156" customFormat="true" ht="10.5" hidden="false" customHeight="true" outlineLevel="0" collapsed="false">
      <c r="A64" s="150" t="s">
        <v>78</v>
      </c>
      <c r="B64" s="160" t="n">
        <v>4.44572479388103</v>
      </c>
      <c r="C64" s="160" t="n">
        <v>30.7425524889314</v>
      </c>
      <c r="D64" s="160" t="n">
        <v>46.8799400159929</v>
      </c>
      <c r="E64" s="160" t="n">
        <v>17.9317827011946</v>
      </c>
      <c r="F64" s="160" t="n">
        <v>100</v>
      </c>
    </row>
    <row r="65" s="156" customFormat="true" ht="10.5" hidden="false" customHeight="true" outlineLevel="0" collapsed="false">
      <c r="A65" s="150" t="s">
        <v>25</v>
      </c>
      <c r="B65" s="160" t="n">
        <v>4.80564979928569</v>
      </c>
      <c r="C65" s="160" t="n">
        <v>31.9408201403936</v>
      </c>
      <c r="D65" s="160" t="n">
        <v>48.1984666533283</v>
      </c>
      <c r="E65" s="160" t="n">
        <v>15.054850560425</v>
      </c>
      <c r="F65" s="160" t="n">
        <v>100</v>
      </c>
    </row>
    <row r="66" s="156" customFormat="true" ht="10.5" hidden="false" customHeight="true" outlineLevel="0" collapsed="false">
      <c r="A66" s="152" t="s">
        <v>26</v>
      </c>
      <c r="B66" s="160" t="n">
        <v>6.68236605935535</v>
      </c>
      <c r="C66" s="160" t="n">
        <v>39.3960449180151</v>
      </c>
      <c r="D66" s="160" t="n">
        <v>41.4235133077317</v>
      </c>
      <c r="E66" s="160" t="n">
        <v>12.4984917765416</v>
      </c>
      <c r="F66" s="160" t="n">
        <v>100</v>
      </c>
    </row>
    <row r="67" s="156" customFormat="true" ht="10.5" hidden="false" customHeight="true" outlineLevel="0" collapsed="false">
      <c r="A67" s="152" t="s">
        <v>79</v>
      </c>
      <c r="B67" s="160" t="n">
        <v>2.83998553206695</v>
      </c>
      <c r="C67" s="160" t="n">
        <v>24.1322508530415</v>
      </c>
      <c r="D67" s="160" t="n">
        <v>55.2949584482706</v>
      </c>
      <c r="E67" s="160" t="n">
        <v>17.7328051666209</v>
      </c>
      <c r="F67" s="160" t="n">
        <v>100</v>
      </c>
    </row>
    <row r="68" s="156" customFormat="true" ht="10.5" hidden="false" customHeight="true" outlineLevel="0" collapsed="false">
      <c r="A68" s="150" t="s">
        <v>80</v>
      </c>
      <c r="B68" s="160" t="n">
        <v>4.20031376864748</v>
      </c>
      <c r="C68" s="160" t="n">
        <v>30.0991075161939</v>
      </c>
      <c r="D68" s="160" t="n">
        <v>50.3589681907918</v>
      </c>
      <c r="E68" s="160" t="n">
        <v>15.3416105243668</v>
      </c>
      <c r="F68" s="160" t="n">
        <v>100</v>
      </c>
    </row>
    <row r="69" s="156" customFormat="true" ht="10.5" hidden="false" customHeight="true" outlineLevel="0" collapsed="false">
      <c r="A69" s="150" t="s">
        <v>81</v>
      </c>
      <c r="B69" s="160" t="n">
        <v>3.16420802255704</v>
      </c>
      <c r="C69" s="160" t="n">
        <v>29.7020091834886</v>
      </c>
      <c r="D69" s="160" t="n">
        <v>51.8902549481361</v>
      </c>
      <c r="E69" s="160" t="n">
        <v>15.2435278458182</v>
      </c>
      <c r="F69" s="160" t="n">
        <v>100</v>
      </c>
    </row>
    <row r="70" s="156" customFormat="true" ht="10.5" hidden="false" customHeight="true" outlineLevel="0" collapsed="false">
      <c r="A70" s="150" t="s">
        <v>82</v>
      </c>
      <c r="B70" s="160" t="n">
        <v>4.18464949919508</v>
      </c>
      <c r="C70" s="160" t="n">
        <v>26.8821683381044</v>
      </c>
      <c r="D70" s="160" t="n">
        <v>48.1314558107778</v>
      </c>
      <c r="E70" s="160" t="n">
        <v>20.8015697525103</v>
      </c>
      <c r="F70" s="160" t="n">
        <v>100</v>
      </c>
    </row>
    <row r="71" s="156" customFormat="true" ht="10.5" hidden="false" customHeight="true" outlineLevel="0" collapsed="false">
      <c r="A71" s="150" t="s">
        <v>83</v>
      </c>
      <c r="B71" s="160" t="n">
        <v>5.68583627304496</v>
      </c>
      <c r="C71" s="160" t="n">
        <v>28.5396401255655</v>
      </c>
      <c r="D71" s="160" t="n">
        <v>48.4591054597006</v>
      </c>
      <c r="E71" s="160" t="n">
        <v>17.3154181416889</v>
      </c>
      <c r="F71" s="160" t="n">
        <v>100</v>
      </c>
    </row>
    <row r="72" s="156" customFormat="true" ht="10.5" hidden="false" customHeight="true" outlineLevel="0" collapsed="false">
      <c r="A72" s="150" t="s">
        <v>84</v>
      </c>
      <c r="B72" s="160" t="n">
        <v>7.44382347868394</v>
      </c>
      <c r="C72" s="160" t="n">
        <v>31.9728004983744</v>
      </c>
      <c r="D72" s="160" t="n">
        <v>43.4095396472766</v>
      </c>
      <c r="E72" s="160" t="n">
        <v>17.1738363756651</v>
      </c>
      <c r="F72" s="160" t="n">
        <v>100</v>
      </c>
    </row>
    <row r="73" s="156" customFormat="true" ht="10.5" hidden="false" customHeight="true" outlineLevel="0" collapsed="false">
      <c r="A73" s="150" t="s">
        <v>85</v>
      </c>
      <c r="B73" s="160" t="n">
        <v>3.57782046412753</v>
      </c>
      <c r="C73" s="160" t="n">
        <v>24.8657702533219</v>
      </c>
      <c r="D73" s="160" t="n">
        <v>53.1342133522052</v>
      </c>
      <c r="E73" s="160" t="n">
        <v>18.4221959303454</v>
      </c>
      <c r="F73" s="160" t="n">
        <v>100</v>
      </c>
    </row>
    <row r="74" s="156" customFormat="true" ht="10.5" hidden="false" customHeight="true" outlineLevel="0" collapsed="false">
      <c r="A74" s="150" t="s">
        <v>86</v>
      </c>
      <c r="B74" s="160" t="n">
        <v>5.86771523077954</v>
      </c>
      <c r="C74" s="160" t="n">
        <v>30.854313752962</v>
      </c>
      <c r="D74" s="160" t="n">
        <v>46.0634681806275</v>
      </c>
      <c r="E74" s="160" t="n">
        <v>17.2145028356309</v>
      </c>
      <c r="F74" s="160" t="n">
        <v>100</v>
      </c>
    </row>
    <row r="75" s="156" customFormat="true" ht="10.5" hidden="false" customHeight="true" outlineLevel="0" collapsed="false">
      <c r="A75" s="150" t="s">
        <v>87</v>
      </c>
      <c r="B75" s="160" t="n">
        <v>3.73414894409013</v>
      </c>
      <c r="C75" s="160" t="n">
        <v>24.0897939938812</v>
      </c>
      <c r="D75" s="160" t="n">
        <v>50.1516862297442</v>
      </c>
      <c r="E75" s="160" t="n">
        <v>22.0243708322846</v>
      </c>
      <c r="F75" s="160" t="n">
        <v>100</v>
      </c>
    </row>
    <row r="76" s="156" customFormat="true" ht="10.5" hidden="false" customHeight="true" outlineLevel="0" collapsed="false">
      <c r="A76" s="150" t="s">
        <v>88</v>
      </c>
      <c r="B76" s="160" t="n">
        <v>3.84175090314881</v>
      </c>
      <c r="C76" s="160" t="n">
        <v>29.8358224378028</v>
      </c>
      <c r="D76" s="160" t="n">
        <v>47.4214417557659</v>
      </c>
      <c r="E76" s="160" t="n">
        <v>18.9007822899761</v>
      </c>
      <c r="F76" s="160" t="n">
        <v>100</v>
      </c>
    </row>
    <row r="77" s="156" customFormat="true" ht="10.5" hidden="false" customHeight="true" outlineLevel="0" collapsed="false">
      <c r="A77" s="150" t="s">
        <v>89</v>
      </c>
      <c r="B77" s="160" t="n">
        <v>6.05823057981574</v>
      </c>
      <c r="C77" s="160" t="n">
        <v>32.9573645913069</v>
      </c>
      <c r="D77" s="160" t="n">
        <v>43.5622654038052</v>
      </c>
      <c r="E77" s="160" t="n">
        <v>17.4230616705555</v>
      </c>
      <c r="F77" s="160" t="n">
        <v>100</v>
      </c>
    </row>
    <row r="78" s="156" customFormat="true" ht="10.5" hidden="false" customHeight="true" outlineLevel="0" collapsed="false">
      <c r="A78" s="150" t="s">
        <v>90</v>
      </c>
      <c r="B78" s="160" t="n">
        <v>7.79984456373991</v>
      </c>
      <c r="C78" s="160" t="n">
        <v>32.8450328265977</v>
      </c>
      <c r="D78" s="160" t="n">
        <v>41.0142121269325</v>
      </c>
      <c r="E78" s="160" t="n">
        <v>18.340847348587</v>
      </c>
      <c r="F78" s="160" t="n">
        <v>100</v>
      </c>
    </row>
    <row r="79" s="156" customFormat="true" ht="10.5" hidden="false" customHeight="true" outlineLevel="0" collapsed="false">
      <c r="A79" s="150" t="s">
        <v>91</v>
      </c>
      <c r="B79" s="160" t="n">
        <v>9.59067626510999</v>
      </c>
      <c r="C79" s="160" t="n">
        <v>34.7462012975068</v>
      </c>
      <c r="D79" s="160" t="n">
        <v>40.4311123647409</v>
      </c>
      <c r="E79" s="160" t="n">
        <v>15.2320100726424</v>
      </c>
      <c r="F79" s="160" t="n">
        <v>100</v>
      </c>
    </row>
    <row r="80" s="156" customFormat="true" ht="10.5" hidden="false" customHeight="true" outlineLevel="0" collapsed="false">
      <c r="A80" s="150" t="s">
        <v>92</v>
      </c>
      <c r="B80" s="160" t="n">
        <v>7.43614666018684</v>
      </c>
      <c r="C80" s="160" t="n">
        <v>29.5950105297262</v>
      </c>
      <c r="D80" s="160" t="n">
        <v>47.245531616178</v>
      </c>
      <c r="E80" s="160" t="n">
        <v>15.723311193909</v>
      </c>
      <c r="F80" s="160" t="n">
        <v>100</v>
      </c>
    </row>
    <row r="81" s="156" customFormat="true" ht="10.5" hidden="false" customHeight="true" outlineLevel="0" collapsed="false">
      <c r="A81" s="150" t="s">
        <v>93</v>
      </c>
      <c r="B81" s="160" t="n">
        <v>8.29574087798073</v>
      </c>
      <c r="C81" s="160" t="n">
        <v>30.2726361218885</v>
      </c>
      <c r="D81" s="160" t="n">
        <v>43.6814159292035</v>
      </c>
      <c r="E81" s="160" t="n">
        <v>17.7503814464449</v>
      </c>
      <c r="F81" s="160" t="n">
        <v>100</v>
      </c>
    </row>
    <row r="82" s="156" customFormat="true" ht="10.5" hidden="false" customHeight="true" outlineLevel="0" collapsed="false">
      <c r="A82" s="150" t="s">
        <v>94</v>
      </c>
      <c r="B82" s="160" t="n">
        <v>8.0674504967683</v>
      </c>
      <c r="C82" s="160" t="n">
        <v>33.7696200562736</v>
      </c>
      <c r="D82" s="160" t="n">
        <v>41.1982295772262</v>
      </c>
      <c r="E82" s="160" t="n">
        <v>16.9647693089685</v>
      </c>
      <c r="F82" s="160" t="n">
        <v>100</v>
      </c>
    </row>
    <row r="83" s="156" customFormat="true" ht="10.5" hidden="false" customHeight="true" outlineLevel="0" collapsed="false">
      <c r="A83" s="150" t="s">
        <v>95</v>
      </c>
      <c r="B83" s="160" t="n">
        <v>7.17517809022564</v>
      </c>
      <c r="C83" s="160" t="n">
        <v>39.944622239749</v>
      </c>
      <c r="D83" s="160" t="n">
        <v>37.5112701999902</v>
      </c>
      <c r="E83" s="160" t="n">
        <v>15.3689294700352</v>
      </c>
      <c r="F83" s="160" t="n">
        <v>100</v>
      </c>
    </row>
    <row r="84" s="156" customFormat="true" ht="6" hidden="false" customHeight="true" outlineLevel="0" collapsed="false">
      <c r="A84" s="150"/>
      <c r="B84" s="160"/>
      <c r="C84" s="160"/>
      <c r="D84" s="160"/>
      <c r="E84" s="160"/>
      <c r="F84" s="160"/>
    </row>
    <row r="85" s="156" customFormat="true" ht="10.5" hidden="false" customHeight="true" outlineLevel="0" collapsed="false">
      <c r="A85" s="59" t="s">
        <v>44</v>
      </c>
      <c r="B85" s="161" t="n">
        <v>5.58736303536745</v>
      </c>
      <c r="C85" s="161" t="n">
        <v>30.5665606054618</v>
      </c>
      <c r="D85" s="161" t="n">
        <v>46.3136721369158</v>
      </c>
      <c r="E85" s="161" t="n">
        <v>17.5324042222549</v>
      </c>
      <c r="F85" s="161" t="n">
        <v>100</v>
      </c>
    </row>
    <row r="86" s="156" customFormat="true" ht="10.5" hidden="false" customHeight="true" outlineLevel="0" collapsed="false">
      <c r="A86" s="157"/>
      <c r="B86" s="157"/>
      <c r="C86" s="157"/>
      <c r="D86" s="157"/>
      <c r="E86" s="157"/>
      <c r="F86" s="157"/>
    </row>
    <row r="87" s="156" customFormat="true" ht="10.5" hidden="false" customHeight="true" outlineLevel="0" collapsed="false"/>
    <row r="88" s="156" customFormat="true" ht="10.5" hidden="false" customHeight="true" outlineLevel="0" collapsed="false">
      <c r="A88" s="78" t="s">
        <v>50</v>
      </c>
    </row>
    <row r="89" s="156" customFormat="true" ht="12.75" hidden="false" customHeight="false" outlineLevel="0" collapsed="false"/>
    <row r="90" s="156" customFormat="true" ht="12.75" hidden="false" customHeight="false" outlineLevel="0" collapsed="false"/>
    <row r="91" s="156" customFormat="true" ht="12.75" hidden="false" customHeight="false" outlineLevel="0" collapsed="false"/>
    <row r="92" s="156" customFormat="true" ht="12.75" hidden="false" customHeight="false" outlineLevel="0" collapsed="false"/>
    <row r="93" s="156" customFormat="true" ht="12.75" hidden="false" customHeight="false" outlineLevel="0" collapsed="false"/>
    <row r="94" s="156" customFormat="true" ht="12.75" hidden="false" customHeight="false" outlineLevel="0" collapsed="false"/>
    <row r="95" s="156" customFormat="true" ht="12.75" hidden="false" customHeight="false" outlineLevel="0" collapsed="false"/>
    <row r="96" s="156" customFormat="true" ht="12.75" hidden="false" customHeight="false" outlineLevel="0" collapsed="false"/>
    <row r="97" s="156" customFormat="true" ht="12.75" hidden="false" customHeight="false" outlineLevel="0" collapsed="false"/>
    <row r="98" s="156" customFormat="true" ht="12.75" hidden="false" customHeight="false" outlineLevel="0" collapsed="false"/>
    <row r="99" s="156" customFormat="true" ht="12.75" hidden="false" customHeight="false" outlineLevel="0" collapsed="false"/>
    <row r="100" s="156" customFormat="true" ht="12.75" hidden="false" customHeight="false" outlineLevel="0" collapsed="false"/>
    <row r="101" s="156" customFormat="true" ht="12.75" hidden="false" customHeight="false" outlineLevel="0" collapsed="false"/>
    <row r="102" s="156" customFormat="true" ht="12.75" hidden="false" customHeight="false" outlineLevel="0" collapsed="false"/>
    <row r="103" s="156" customFormat="true" ht="12.75" hidden="false" customHeight="false" outlineLevel="0" collapsed="false"/>
    <row r="104" s="156" customFormat="true" ht="12.75" hidden="false" customHeight="false" outlineLevel="0" collapsed="false"/>
    <row r="105" s="156" customFormat="true" ht="12.75" hidden="false" customHeight="false" outlineLevel="0" collapsed="false"/>
    <row r="106" s="156" customFormat="true" ht="12.75" hidden="false" customHeight="false" outlineLevel="0" collapsed="false"/>
    <row r="107" s="156" customFormat="true" ht="12.75" hidden="false" customHeight="false" outlineLevel="0" collapsed="false"/>
    <row r="108" s="156" customFormat="true" ht="12.75" hidden="false" customHeight="false" outlineLevel="0" collapsed="false"/>
    <row r="109" s="156" customFormat="true" ht="12.75" hidden="false" customHeight="false" outlineLevel="0" collapsed="false"/>
    <row r="110" s="156" customFormat="true" ht="12.75" hidden="false" customHeight="false" outlineLevel="0" collapsed="false"/>
    <row r="111" s="156" customFormat="true" ht="12.75" hidden="false" customHeight="false" outlineLevel="0" collapsed="false"/>
    <row r="112" s="156" customFormat="true" ht="12.75" hidden="false" customHeight="false" outlineLevel="0" collapsed="false"/>
    <row r="113" s="156" customFormat="true" ht="12.75" hidden="false" customHeight="false" outlineLevel="0" collapsed="false"/>
    <row r="114" s="156" customFormat="true" ht="12.75" hidden="false" customHeight="false" outlineLevel="0" collapsed="false"/>
    <row r="115" s="156" customFormat="true" ht="12.75" hidden="false" customHeight="false" outlineLevel="0" collapsed="false"/>
    <row r="116" s="156" customFormat="true" ht="12.75" hidden="false" customHeight="false" outlineLevel="0" collapsed="false"/>
    <row r="117" s="156" customFormat="true" ht="12.75" hidden="false" customHeight="false" outlineLevel="0" collapsed="false"/>
    <row r="118" s="156" customFormat="true" ht="12.75" hidden="false" customHeight="false" outlineLevel="0" collapsed="false"/>
    <row r="119" s="156" customFormat="true" ht="12.75" hidden="false" customHeight="false" outlineLevel="0" collapsed="false"/>
    <row r="120" s="156" customFormat="true" ht="12.75" hidden="false" customHeight="false" outlineLevel="0" collapsed="false"/>
    <row r="121" s="156" customFormat="true" ht="12.75" hidden="false" customHeight="false" outlineLevel="0" collapsed="false"/>
    <row r="122" s="156" customFormat="true" ht="12.75" hidden="false" customHeight="false" outlineLevel="0" collapsed="false"/>
    <row r="123" s="156" customFormat="true" ht="12.75" hidden="false" customHeight="false" outlineLevel="0" collapsed="false"/>
    <row r="124" s="156" customFormat="true" ht="12.75" hidden="false" customHeight="false" outlineLevel="0" collapsed="false"/>
    <row r="125" s="156" customFormat="true" ht="12.75" hidden="false" customHeight="false" outlineLevel="0" collapsed="false"/>
    <row r="126" s="156" customFormat="true" ht="12.75" hidden="false" customHeight="false" outlineLevel="0" collapsed="false"/>
    <row r="127" s="156" customFormat="true" ht="12.75" hidden="false" customHeight="false" outlineLevel="0" collapsed="false"/>
    <row r="128" s="156" customFormat="true" ht="12.75" hidden="false" customHeight="false" outlineLevel="0" collapsed="false"/>
    <row r="129" s="156" customFormat="true" ht="12.75" hidden="false" customHeight="false" outlineLevel="0" collapsed="false"/>
    <row r="130" s="156" customFormat="true" ht="12.75" hidden="false" customHeight="false" outlineLevel="0" collapsed="false"/>
    <row r="131" s="156" customFormat="true" ht="12.75" hidden="false" customHeight="false" outlineLevel="0" collapsed="false"/>
    <row r="132" s="156" customFormat="true" ht="12.75" hidden="false" customHeight="false" outlineLevel="0" collapsed="false"/>
    <row r="133" s="156" customFormat="true" ht="12.75" hidden="false" customHeight="false" outlineLevel="0" collapsed="false"/>
    <row r="134" s="156" customFormat="true" ht="12.75" hidden="false" customHeight="false" outlineLevel="0" collapsed="false"/>
    <row r="135" s="156" customFormat="true" ht="12.75" hidden="false" customHeight="false" outlineLevel="0" collapsed="false"/>
    <row r="136" s="156" customFormat="true" ht="12.75" hidden="false" customHeight="false" outlineLevel="0" collapsed="false"/>
    <row r="137" s="156" customFormat="true" ht="12.75" hidden="false" customHeight="false" outlineLevel="0" collapsed="false"/>
    <row r="138" s="156" customFormat="true" ht="12.75" hidden="false" customHeight="false" outlineLevel="0" collapsed="false"/>
    <row r="139" s="156" customFormat="true" ht="12.75" hidden="false" customHeight="false" outlineLevel="0" collapsed="false"/>
    <row r="140" s="156" customFormat="true" ht="12.75" hidden="false" customHeight="false" outlineLevel="0" collapsed="false"/>
    <row r="141" s="156" customFormat="true" ht="12.75" hidden="false" customHeight="false" outlineLevel="0" collapsed="false"/>
    <row r="142" s="156" customFormat="true" ht="12.75" hidden="false" customHeight="false" outlineLevel="0" collapsed="false"/>
    <row r="143" s="156" customFormat="true" ht="12.75" hidden="false" customHeight="false" outlineLevel="0" collapsed="false"/>
    <row r="144" s="156" customFormat="true" ht="12.75" hidden="false" customHeight="false" outlineLevel="0" collapsed="false"/>
    <row r="145" s="156" customFormat="true" ht="12.75" hidden="false" customHeight="false" outlineLevel="0" collapsed="false"/>
    <row r="146" s="156" customFormat="true" ht="12.75" hidden="false" customHeight="false" outlineLevel="0" collapsed="false"/>
    <row r="147" s="156" customFormat="true" ht="12.75" hidden="false" customHeight="false" outlineLevel="0" collapsed="false"/>
    <row r="148" s="156" customFormat="true" ht="12.75" hidden="false" customHeight="false" outlineLevel="0" collapsed="false"/>
    <row r="149" s="156" customFormat="true" ht="12.75" hidden="false" customHeight="false" outlineLevel="0" collapsed="false"/>
    <row r="150" s="156" customFormat="true" ht="12.75" hidden="false" customHeight="false" outlineLevel="0" collapsed="false"/>
    <row r="151" s="156" customFormat="true" ht="12.75" hidden="false" customHeight="false" outlineLevel="0" collapsed="false"/>
    <row r="152" s="156" customFormat="true" ht="12.75" hidden="false" customHeight="false" outlineLevel="0" collapsed="false"/>
    <row r="153" s="156" customFormat="true" ht="12.75" hidden="false" customHeight="false" outlineLevel="0" collapsed="false"/>
    <row r="154" s="156" customFormat="true" ht="12.75" hidden="false" customHeight="false" outlineLevel="0" collapsed="false"/>
    <row r="155" s="156" customFormat="true" ht="12.75" hidden="false" customHeight="false" outlineLevel="0" collapsed="false"/>
    <row r="156" s="156" customFormat="true" ht="12.75" hidden="false" customHeight="false" outlineLevel="0" collapsed="false"/>
    <row r="157" s="156" customFormat="true" ht="12.75" hidden="false" customHeight="false" outlineLevel="0" collapsed="false"/>
    <row r="158" s="156" customFormat="true" ht="12.75" hidden="false" customHeight="false" outlineLevel="0" collapsed="false"/>
    <row r="159" s="156" customFormat="true" ht="12.75" hidden="false" customHeight="false" outlineLevel="0" collapsed="false"/>
    <row r="160" s="156" customFormat="true" ht="12.75" hidden="false" customHeight="false" outlineLevel="0" collapsed="false"/>
    <row r="161" s="156" customFormat="true" ht="12.75" hidden="false" customHeight="false" outlineLevel="0" collapsed="false"/>
    <row r="162" s="156" customFormat="true" ht="12.75" hidden="false" customHeight="false" outlineLevel="0" collapsed="false"/>
    <row r="163" s="156" customFormat="true" ht="12.75" hidden="false" customHeight="false" outlineLevel="0" collapsed="false"/>
    <row r="164" s="156" customFormat="true" ht="12.75" hidden="false" customHeight="false" outlineLevel="0" collapsed="false"/>
    <row r="165" s="156" customFormat="true" ht="12.75" hidden="false" customHeight="false" outlineLevel="0" collapsed="false"/>
    <row r="166" s="156" customFormat="true" ht="12.75" hidden="false" customHeight="false" outlineLevel="0" collapsed="false"/>
    <row r="167" s="156" customFormat="true" ht="12.75" hidden="false" customHeight="false" outlineLevel="0" collapsed="false"/>
    <row r="168" s="156" customFormat="true" ht="12.75" hidden="false" customHeight="false" outlineLevel="0" collapsed="false"/>
    <row r="169" s="156" customFormat="true" ht="12.75" hidden="false" customHeight="false" outlineLevel="0" collapsed="false"/>
    <row r="170" s="156" customFormat="true" ht="12.75" hidden="false" customHeight="false" outlineLevel="0" collapsed="false"/>
    <row r="171" s="156" customFormat="true" ht="12.75" hidden="false" customHeight="false" outlineLevel="0" collapsed="false"/>
    <row r="172" s="156" customFormat="true" ht="12.75" hidden="false" customHeight="false" outlineLevel="0" collapsed="false"/>
    <row r="173" s="156" customFormat="true" ht="12.75" hidden="false" customHeight="false" outlineLevel="0" collapsed="false"/>
    <row r="174" s="156" customFormat="true" ht="12.75" hidden="false" customHeight="false" outlineLevel="0" collapsed="false"/>
    <row r="175" s="156" customFormat="true" ht="12.75" hidden="false" customHeight="false" outlineLevel="0" collapsed="false"/>
    <row r="176" s="156" customFormat="true" ht="12.75" hidden="false" customHeight="false" outlineLevel="0" collapsed="false"/>
    <row r="177" s="156" customFormat="true" ht="12.75" hidden="false" customHeight="false" outlineLevel="0" collapsed="false"/>
    <row r="178" s="156" customFormat="true" ht="12.75" hidden="false" customHeight="false" outlineLevel="0" collapsed="false"/>
    <row r="179" s="156" customFormat="true" ht="12.75" hidden="false" customHeight="false" outlineLevel="0" collapsed="false"/>
    <row r="180" s="156" customFormat="true" ht="12.75" hidden="false" customHeight="false" outlineLevel="0" collapsed="false"/>
    <row r="181" s="156" customFormat="true" ht="12.75" hidden="false" customHeight="false" outlineLevel="0" collapsed="false"/>
    <row r="182" s="156" customFormat="true" ht="12.75" hidden="false" customHeight="false" outlineLevel="0" collapsed="false"/>
    <row r="183" s="156" customFormat="true" ht="12.75" hidden="false" customHeight="false" outlineLevel="0" collapsed="false"/>
    <row r="184" s="156" customFormat="true" ht="12.75" hidden="false" customHeight="false" outlineLevel="0" collapsed="false"/>
    <row r="185" s="156" customFormat="true" ht="12.75" hidden="false" customHeight="false" outlineLevel="0" collapsed="false"/>
    <row r="186" s="156" customFormat="true" ht="12.75" hidden="false" customHeight="false" outlineLevel="0" collapsed="false"/>
    <row r="187" s="156" customFormat="true" ht="12.75" hidden="false" customHeight="false" outlineLevel="0" collapsed="false"/>
    <row r="188" s="156" customFormat="true" ht="12.75" hidden="false" customHeight="false" outlineLevel="0" collapsed="false"/>
    <row r="189" s="156" customFormat="true" ht="12.75" hidden="false" customHeight="false" outlineLevel="0" collapsed="false"/>
    <row r="190" s="156" customFormat="true" ht="12.75" hidden="false" customHeight="false" outlineLevel="0" collapsed="false"/>
    <row r="191" s="156" customFormat="true" ht="12.75" hidden="false" customHeight="false" outlineLevel="0" collapsed="false"/>
    <row r="192" s="156" customFormat="true" ht="12.75" hidden="false" customHeight="false" outlineLevel="0" collapsed="false"/>
    <row r="193" s="156" customFormat="true" ht="12.75" hidden="false" customHeight="false" outlineLevel="0" collapsed="false"/>
    <row r="194" s="156" customFormat="true" ht="12.75" hidden="false" customHeight="false" outlineLevel="0" collapsed="false"/>
    <row r="195" s="156" customFormat="true" ht="12.75" hidden="false" customHeight="false" outlineLevel="0" collapsed="false"/>
    <row r="196" s="156" customFormat="true" ht="12.75" hidden="false" customHeight="false" outlineLevel="0" collapsed="false"/>
    <row r="197" s="156" customFormat="true" ht="12.75" hidden="false" customHeight="false" outlineLevel="0" collapsed="false"/>
    <row r="198" s="156" customFormat="true" ht="12.75" hidden="false" customHeight="false" outlineLevel="0" collapsed="false"/>
    <row r="199" s="156" customFormat="true" ht="12.75" hidden="false" customHeight="false" outlineLevel="0" collapsed="false"/>
    <row r="200" s="156" customFormat="true" ht="12.75" hidden="false" customHeight="false" outlineLevel="0" collapsed="false"/>
    <row r="201" s="156" customFormat="true" ht="12.75" hidden="false" customHeight="false" outlineLevel="0" collapsed="false"/>
    <row r="202" s="156" customFormat="true" ht="12.75" hidden="false" customHeight="false" outlineLevel="0" collapsed="false"/>
    <row r="203" s="156" customFormat="true" ht="12.75" hidden="false" customHeight="false" outlineLevel="0" collapsed="false"/>
    <row r="204" s="156" customFormat="true" ht="12.75" hidden="false" customHeight="false" outlineLevel="0" collapsed="false"/>
    <row r="205" s="156" customFormat="true" ht="12.75" hidden="false" customHeight="false" outlineLevel="0" collapsed="false"/>
    <row r="206" s="156" customFormat="true" ht="12.75" hidden="false" customHeight="false" outlineLevel="0" collapsed="false"/>
    <row r="207" s="156" customFormat="true" ht="12.75" hidden="false" customHeight="false" outlineLevel="0" collapsed="false"/>
    <row r="208" s="156" customFormat="true" ht="12.75" hidden="false" customHeight="false" outlineLevel="0" collapsed="false"/>
    <row r="209" s="156" customFormat="true" ht="12.75" hidden="false" customHeight="false" outlineLevel="0" collapsed="false"/>
    <row r="210" s="156" customFormat="true" ht="12.75" hidden="false" customHeight="false" outlineLevel="0" collapsed="false"/>
    <row r="211" s="156" customFormat="true" ht="12.75" hidden="false" customHeight="false" outlineLevel="0" collapsed="false"/>
    <row r="212" s="156" customFormat="true" ht="12.75" hidden="false" customHeight="false" outlineLevel="0" collapsed="false"/>
    <row r="213" s="156" customFormat="true" ht="12.75" hidden="false" customHeight="false" outlineLevel="0" collapsed="false"/>
    <row r="214" s="156" customFormat="true" ht="12.75" hidden="false" customHeight="false" outlineLevel="0" collapsed="false"/>
    <row r="215" s="156" customFormat="true" ht="12.75" hidden="false" customHeight="false" outlineLevel="0" collapsed="false"/>
    <row r="216" s="156" customFormat="true" ht="12.75" hidden="false" customHeight="false" outlineLevel="0" collapsed="false"/>
    <row r="217" s="156" customFormat="true" ht="12.75" hidden="false" customHeight="false" outlineLevel="0" collapsed="false"/>
    <row r="218" s="156" customFormat="true" ht="12.75" hidden="false" customHeight="false" outlineLevel="0" collapsed="false"/>
    <row r="219" s="156" customFormat="true" ht="12.75" hidden="false" customHeight="false" outlineLevel="0" collapsed="false"/>
    <row r="220" s="156" customFormat="true" ht="12.75" hidden="false" customHeight="false" outlineLevel="0" collapsed="false"/>
    <row r="221" s="156" customFormat="true" ht="12.75" hidden="false" customHeight="false" outlineLevel="0" collapsed="false"/>
    <row r="222" s="156" customFormat="true" ht="12.75" hidden="false" customHeight="false" outlineLevel="0" collapsed="false"/>
    <row r="223" s="156" customFormat="true" ht="12.75" hidden="false" customHeight="false" outlineLevel="0" collapsed="false"/>
    <row r="224" s="156" customFormat="true" ht="12.75" hidden="false" customHeight="false" outlineLevel="0" collapsed="false"/>
    <row r="225" s="156" customFormat="true" ht="12.75" hidden="false" customHeight="false" outlineLevel="0" collapsed="false"/>
    <row r="226" s="156" customFormat="true" ht="12.75" hidden="false" customHeight="false" outlineLevel="0" collapsed="false"/>
    <row r="227" s="156" customFormat="true" ht="12.75" hidden="false" customHeight="false" outlineLevel="0" collapsed="false"/>
    <row r="228" s="156" customFormat="true" ht="12.75" hidden="false" customHeight="false" outlineLevel="0" collapsed="false"/>
    <row r="229" s="156" customFormat="true" ht="12.75" hidden="false" customHeight="false" outlineLevel="0" collapsed="false"/>
    <row r="230" s="156" customFormat="true" ht="12.75" hidden="false" customHeight="false" outlineLevel="0" collapsed="false"/>
    <row r="231" s="156" customFormat="true" ht="12.75" hidden="false" customHeight="false" outlineLevel="0" collapsed="false"/>
    <row r="232" s="156" customFormat="true" ht="12.75" hidden="false" customHeight="false" outlineLevel="0" collapsed="false"/>
    <row r="233" s="156" customFormat="true" ht="12.75" hidden="false" customHeight="false" outlineLevel="0" collapsed="false"/>
    <row r="234" s="156" customFormat="true" ht="12.75" hidden="false" customHeight="false" outlineLevel="0" collapsed="false"/>
    <row r="235" s="156" customFormat="true" ht="12.75" hidden="false" customHeight="false" outlineLevel="0" collapsed="false"/>
    <row r="236" s="156" customFormat="true" ht="12.75" hidden="false" customHeight="false" outlineLevel="0" collapsed="false"/>
    <row r="237" s="156" customFormat="true" ht="12.75" hidden="false" customHeight="false" outlineLevel="0" collapsed="false"/>
    <row r="238" s="156" customFormat="true" ht="12.75" hidden="false" customHeight="false" outlineLevel="0" collapsed="false"/>
    <row r="239" s="156" customFormat="true" ht="12.75" hidden="false" customHeight="false" outlineLevel="0" collapsed="false"/>
    <row r="240" s="156" customFormat="true" ht="12.75" hidden="false" customHeight="false" outlineLevel="0" collapsed="false"/>
    <row r="241" s="156" customFormat="true" ht="12.75" hidden="false" customHeight="false" outlineLevel="0" collapsed="false"/>
    <row r="242" s="156" customFormat="true" ht="12.75" hidden="false" customHeight="false" outlineLevel="0" collapsed="false"/>
    <row r="243" s="156" customFormat="true" ht="12.75" hidden="false" customHeight="false" outlineLevel="0" collapsed="false"/>
    <row r="244" s="156" customFormat="true" ht="12.75" hidden="false" customHeight="false" outlineLevel="0" collapsed="false"/>
    <row r="245" s="156" customFormat="true" ht="12.75" hidden="false" customHeight="false" outlineLevel="0" collapsed="false"/>
    <row r="246" s="156" customFormat="true" ht="12.75" hidden="false" customHeight="false" outlineLevel="0" collapsed="false"/>
    <row r="247" s="156" customFormat="true" ht="12.75" hidden="false" customHeight="false" outlineLevel="0" collapsed="false"/>
    <row r="248" s="156" customFormat="true" ht="12.75" hidden="false" customHeight="false" outlineLevel="0" collapsed="false"/>
    <row r="249" s="156" customFormat="true" ht="12.75" hidden="false" customHeight="false" outlineLevel="0" collapsed="false"/>
    <row r="250" s="156" customFormat="true" ht="12.75" hidden="false" customHeight="false" outlineLevel="0" collapsed="false"/>
    <row r="251" s="156" customFormat="true" ht="12.75" hidden="false" customHeight="false" outlineLevel="0" collapsed="false"/>
    <row r="252" s="156" customFormat="true" ht="12.75" hidden="false" customHeight="false" outlineLevel="0" collapsed="false"/>
    <row r="253" s="156" customFormat="true" ht="12.75" hidden="false" customHeight="false" outlineLevel="0" collapsed="false"/>
    <row r="254" s="156" customFormat="true" ht="12.75" hidden="false" customHeight="false" outlineLevel="0" collapsed="false"/>
    <row r="255" s="156" customFormat="true" ht="12.75" hidden="false" customHeight="false" outlineLevel="0" collapsed="false"/>
    <row r="256" s="156" customFormat="true" ht="12.75" hidden="false" customHeight="false" outlineLevel="0" collapsed="false"/>
    <row r="257" s="156" customFormat="true" ht="12.75" hidden="false" customHeight="false" outlineLevel="0" collapsed="false"/>
    <row r="258" s="156" customFormat="true" ht="12.75" hidden="false" customHeight="false" outlineLevel="0" collapsed="false"/>
    <row r="259" s="156" customFormat="true" ht="12.75" hidden="false" customHeight="false" outlineLevel="0" collapsed="false"/>
    <row r="260" s="156" customFormat="true" ht="12.75" hidden="false" customHeight="false" outlineLevel="0" collapsed="false"/>
    <row r="261" s="156" customFormat="true" ht="12.75" hidden="false" customHeight="false" outlineLevel="0" collapsed="false"/>
    <row r="262" s="156" customFormat="true" ht="12.75" hidden="false" customHeight="false" outlineLevel="0" collapsed="false"/>
    <row r="263" s="156" customFormat="true" ht="12.75" hidden="false" customHeight="false" outlineLevel="0" collapsed="false"/>
    <row r="264" s="156" customFormat="true" ht="12.75" hidden="false" customHeight="false" outlineLevel="0" collapsed="false"/>
    <row r="265" s="156" customFormat="true" ht="12.75" hidden="false" customHeight="false" outlineLevel="0" collapsed="false"/>
    <row r="266" s="156" customFormat="true" ht="12.75" hidden="false" customHeight="false" outlineLevel="0" collapsed="false"/>
    <row r="267" s="156" customFormat="true" ht="12.75" hidden="false" customHeight="false" outlineLevel="0" collapsed="false"/>
    <row r="268" s="156" customFormat="true" ht="12.75" hidden="false" customHeight="false" outlineLevel="0" collapsed="false"/>
    <row r="269" s="156" customFormat="true" ht="12.75" hidden="false" customHeight="false" outlineLevel="0" collapsed="false"/>
    <row r="270" s="156" customFormat="true" ht="12.75" hidden="false" customHeight="false" outlineLevel="0" collapsed="false"/>
    <row r="271" s="156" customFormat="true" ht="12.75" hidden="false" customHeight="false" outlineLevel="0" collapsed="false"/>
    <row r="272" s="156" customFormat="true" ht="12.75" hidden="false" customHeight="false" outlineLevel="0" collapsed="false"/>
    <row r="273" s="156" customFormat="true" ht="12.75" hidden="false" customHeight="false" outlineLevel="0" collapsed="false"/>
    <row r="274" s="156" customFormat="true" ht="12.75" hidden="false" customHeight="false" outlineLevel="0" collapsed="false"/>
    <row r="275" s="156" customFormat="true" ht="12.75" hidden="false" customHeight="false" outlineLevel="0" collapsed="false"/>
    <row r="276" s="156" customFormat="true" ht="12.75" hidden="false" customHeight="false" outlineLevel="0" collapsed="false"/>
    <row r="277" s="156" customFormat="true" ht="12.75" hidden="false" customHeight="false" outlineLevel="0" collapsed="false"/>
    <row r="278" s="156" customFormat="true" ht="12.75" hidden="false" customHeight="false" outlineLevel="0" collapsed="false"/>
    <row r="279" s="156" customFormat="true" ht="12.75" hidden="false" customHeight="false" outlineLevel="0" collapsed="false"/>
    <row r="280" s="156" customFormat="true" ht="12.75" hidden="false" customHeight="false" outlineLevel="0" collapsed="false"/>
    <row r="281" s="156" customFormat="true" ht="12.75" hidden="false" customHeight="false" outlineLevel="0" collapsed="false"/>
    <row r="282" s="156" customFormat="true" ht="12.75" hidden="false" customHeight="false" outlineLevel="0" collapsed="false"/>
    <row r="283" s="156" customFormat="true" ht="12.75" hidden="false" customHeight="false" outlineLevel="0" collapsed="false"/>
    <row r="284" s="156" customFormat="true" ht="12.75" hidden="false" customHeight="false" outlineLevel="0" collapsed="false"/>
    <row r="285" s="156" customFormat="true" ht="12.75" hidden="false" customHeight="false" outlineLevel="0" collapsed="false"/>
    <row r="286" s="156" customFormat="true" ht="12.75" hidden="false" customHeight="false" outlineLevel="0" collapsed="false"/>
    <row r="287" s="156" customFormat="true" ht="12.75" hidden="false" customHeight="false" outlineLevel="0" collapsed="false"/>
    <row r="288" s="156" customFormat="true" ht="12.75" hidden="false" customHeight="false" outlineLevel="0" collapsed="false"/>
    <row r="289" s="156" customFormat="true" ht="12.75" hidden="false" customHeight="false" outlineLevel="0" collapsed="false"/>
    <row r="290" s="156" customFormat="true" ht="12.75" hidden="false" customHeight="false" outlineLevel="0" collapsed="false"/>
    <row r="291" s="156" customFormat="true" ht="12.75" hidden="false" customHeight="false" outlineLevel="0" collapsed="false"/>
    <row r="292" s="156" customFormat="true" ht="12.75" hidden="false" customHeight="false" outlineLevel="0" collapsed="false"/>
    <row r="293" s="156" customFormat="true" ht="12.75" hidden="false" customHeight="false" outlineLevel="0" collapsed="false"/>
    <row r="294" s="156" customFormat="true" ht="12.75" hidden="false" customHeight="false" outlineLevel="0" collapsed="false"/>
    <row r="295" s="156" customFormat="true" ht="12.75" hidden="false" customHeight="false" outlineLevel="0" collapsed="false"/>
    <row r="296" s="156" customFormat="true" ht="12.75" hidden="false" customHeight="false" outlineLevel="0" collapsed="false"/>
    <row r="297" s="156" customFormat="true" ht="12.75" hidden="false" customHeight="false" outlineLevel="0" collapsed="false"/>
    <row r="298" s="156" customFormat="true" ht="12.75" hidden="false" customHeight="false" outlineLevel="0" collapsed="false"/>
    <row r="299" s="156" customFormat="true" ht="12.75" hidden="false" customHeight="false" outlineLevel="0" collapsed="false"/>
    <row r="300" s="156" customFormat="true" ht="12.75" hidden="false" customHeight="false" outlineLevel="0" collapsed="false"/>
    <row r="301" s="156" customFormat="true" ht="12.75" hidden="false" customHeight="false" outlineLevel="0" collapsed="false"/>
    <row r="302" s="156" customFormat="true" ht="12.75" hidden="false" customHeight="false" outlineLevel="0" collapsed="false"/>
    <row r="303" s="156" customFormat="true" ht="12.75" hidden="false" customHeight="false" outlineLevel="0" collapsed="false"/>
    <row r="304" s="156" customFormat="true" ht="12.75" hidden="false" customHeight="false" outlineLevel="0" collapsed="false"/>
    <row r="305" s="156" customFormat="true" ht="12.75" hidden="false" customHeight="false" outlineLevel="0" collapsed="false"/>
    <row r="306" s="156" customFormat="true" ht="12.75" hidden="false" customHeight="false" outlineLevel="0" collapsed="false"/>
    <row r="307" s="156" customFormat="true" ht="12.75" hidden="false" customHeight="false" outlineLevel="0" collapsed="false"/>
    <row r="308" s="156" customFormat="true" ht="12.75" hidden="false" customHeight="false" outlineLevel="0" collapsed="false"/>
    <row r="309" s="156" customFormat="true" ht="12.75" hidden="false" customHeight="false" outlineLevel="0" collapsed="false"/>
    <row r="310" s="156" customFormat="true" ht="12.75" hidden="false" customHeight="false" outlineLevel="0" collapsed="false"/>
    <row r="311" s="156" customFormat="true" ht="12.75" hidden="false" customHeight="false" outlineLevel="0" collapsed="false"/>
    <row r="312" s="156" customFormat="true" ht="12.75" hidden="false" customHeight="false" outlineLevel="0" collapsed="false"/>
    <row r="313" s="156" customFormat="true" ht="12.75" hidden="false" customHeight="false" outlineLevel="0" collapsed="false"/>
    <row r="314" s="156" customFormat="true" ht="12.75" hidden="false" customHeight="false" outlineLevel="0" collapsed="false"/>
    <row r="315" s="156" customFormat="true" ht="12.75" hidden="false" customHeight="false" outlineLevel="0" collapsed="false"/>
    <row r="316" s="156" customFormat="true" ht="12.75" hidden="false" customHeight="false" outlineLevel="0" collapsed="false"/>
    <row r="317" s="156" customFormat="true" ht="12.75" hidden="false" customHeight="false" outlineLevel="0" collapsed="false"/>
    <row r="318" s="156" customFormat="true" ht="12.75" hidden="false" customHeight="false" outlineLevel="0" collapsed="false"/>
    <row r="319" s="156" customFormat="true" ht="12.75" hidden="false" customHeight="false" outlineLevel="0" collapsed="false"/>
    <row r="320" s="156" customFormat="true" ht="12.75" hidden="false" customHeight="false" outlineLevel="0" collapsed="false"/>
    <row r="321" s="156" customFormat="true" ht="12.75" hidden="false" customHeight="false" outlineLevel="0" collapsed="false"/>
    <row r="322" s="156" customFormat="true" ht="12.75" hidden="false" customHeight="false" outlineLevel="0" collapsed="false"/>
    <row r="323" s="156" customFormat="true" ht="12.75" hidden="false" customHeight="false" outlineLevel="0" collapsed="false"/>
    <row r="324" s="156" customFormat="true" ht="12.75" hidden="false" customHeight="false" outlineLevel="0" collapsed="false"/>
    <row r="325" s="156" customFormat="true" ht="12.75" hidden="false" customHeight="false" outlineLevel="0" collapsed="false"/>
    <row r="326" s="156" customFormat="true" ht="12.75" hidden="false" customHeight="false" outlineLevel="0" collapsed="false"/>
    <row r="327" s="156" customFormat="true" ht="12.75" hidden="false" customHeight="false" outlineLevel="0" collapsed="false"/>
    <row r="328" s="156" customFormat="true" ht="12.75" hidden="false" customHeight="false" outlineLevel="0" collapsed="false"/>
    <row r="329" s="156" customFormat="true" ht="12.75" hidden="false" customHeight="false" outlineLevel="0" collapsed="false"/>
    <row r="330" s="156" customFormat="true" ht="12.75" hidden="false" customHeight="false" outlineLevel="0" collapsed="false"/>
    <row r="331" s="156" customFormat="true" ht="12.75" hidden="false" customHeight="false" outlineLevel="0" collapsed="false"/>
    <row r="332" s="156" customFormat="true" ht="12.75" hidden="false" customHeight="false" outlineLevel="0" collapsed="false"/>
    <row r="333" s="156" customFormat="true" ht="12.75" hidden="false" customHeight="false" outlineLevel="0" collapsed="false"/>
    <row r="334" s="156" customFormat="true" ht="12.75" hidden="false" customHeight="false" outlineLevel="0" collapsed="false"/>
    <row r="335" s="156" customFormat="true" ht="12.75" hidden="false" customHeight="false" outlineLevel="0" collapsed="false"/>
    <row r="336" s="156" customFormat="true" ht="12.75" hidden="false" customHeight="false" outlineLevel="0" collapsed="false"/>
    <row r="337" s="156" customFormat="true" ht="12.75" hidden="false" customHeight="false" outlineLevel="0" collapsed="false"/>
    <row r="338" s="156" customFormat="true" ht="12.75" hidden="false" customHeight="false" outlineLevel="0" collapsed="false"/>
    <row r="339" s="156" customFormat="true" ht="12.75" hidden="false" customHeight="false" outlineLevel="0" collapsed="false"/>
    <row r="340" s="156" customFormat="true" ht="12.75" hidden="false" customHeight="false" outlineLevel="0" collapsed="false"/>
    <row r="341" s="156" customFormat="true" ht="12.75" hidden="false" customHeight="false" outlineLevel="0" collapsed="false"/>
    <row r="342" s="156" customFormat="true" ht="12.75" hidden="false" customHeight="false" outlineLevel="0" collapsed="false"/>
    <row r="343" s="156" customFormat="true" ht="12.75" hidden="false" customHeight="false" outlineLevel="0" collapsed="false"/>
    <row r="344" s="156" customFormat="true" ht="12.75" hidden="false" customHeight="false" outlineLevel="0" collapsed="false"/>
    <row r="345" s="156" customFormat="true" ht="12.75" hidden="false" customHeight="false" outlineLevel="0" collapsed="false"/>
    <row r="346" s="156" customFormat="true" ht="12.75" hidden="false" customHeight="false" outlineLevel="0" collapsed="false"/>
    <row r="347" s="156" customFormat="true" ht="12.75" hidden="false" customHeight="false" outlineLevel="0" collapsed="false"/>
    <row r="348" s="156" customFormat="true" ht="12.75" hidden="false" customHeight="false" outlineLevel="0" collapsed="false"/>
    <row r="349" s="156" customFormat="true" ht="12.75" hidden="false" customHeight="false" outlineLevel="0" collapsed="false"/>
    <row r="350" s="156" customFormat="true" ht="12.75" hidden="false" customHeight="false" outlineLevel="0" collapsed="false"/>
    <row r="351" s="156" customFormat="true" ht="12.75" hidden="false" customHeight="false" outlineLevel="0" collapsed="false"/>
    <row r="352" s="156" customFormat="true" ht="12.75" hidden="false" customHeight="false" outlineLevel="0" collapsed="false"/>
    <row r="353" s="156" customFormat="true" ht="12.75" hidden="false" customHeight="false" outlineLevel="0" collapsed="false"/>
    <row r="354" s="156" customFormat="true" ht="12.75" hidden="false" customHeight="false" outlineLevel="0" collapsed="false"/>
    <row r="355" s="156" customFormat="true" ht="12.75" hidden="false" customHeight="false" outlineLevel="0" collapsed="false"/>
    <row r="356" s="156" customFormat="true" ht="12.75" hidden="false" customHeight="false" outlineLevel="0" collapsed="false"/>
    <row r="357" s="156" customFormat="true" ht="12.75" hidden="false" customHeight="false" outlineLevel="0" collapsed="false"/>
    <row r="358" s="156" customFormat="true" ht="12.75" hidden="false" customHeight="false" outlineLevel="0" collapsed="false"/>
  </sheetData>
  <mergeCells count="10">
    <mergeCell ref="A1:F1"/>
    <mergeCell ref="A3:A4"/>
    <mergeCell ref="B3:B4"/>
    <mergeCell ref="C3:C4"/>
    <mergeCell ref="D3:D4"/>
    <mergeCell ref="E3:E4"/>
    <mergeCell ref="F3:F4"/>
    <mergeCell ref="A6:F6"/>
    <mergeCell ref="A33:F33"/>
    <mergeCell ref="A60:F60"/>
  </mergeCells>
  <printOptions headings="false" gridLines="false" gridLinesSet="true" horizontalCentered="false" verticalCentered="false"/>
  <pageMargins left="0.75" right="0.75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7.99"/>
    <col collapsed="false" customWidth="true" hidden="false" outlineLevel="0" max="4" min="2" style="64" width="5.85"/>
    <col collapsed="false" customWidth="true" hidden="false" outlineLevel="0" max="5" min="5" style="64" width="0.28"/>
    <col collapsed="false" customWidth="true" hidden="false" outlineLevel="0" max="8" min="6" style="64" width="5.13"/>
    <col collapsed="false" customWidth="true" hidden="false" outlineLevel="0" max="9" min="9" style="64" width="0.85"/>
    <col collapsed="false" customWidth="true" hidden="false" outlineLevel="0" max="12" min="10" style="64" width="4.85"/>
    <col collapsed="false" customWidth="true" hidden="false" outlineLevel="0" max="13" min="13" style="64" width="5.41"/>
    <col collapsed="false" customWidth="false" hidden="false" outlineLevel="0" max="257" min="14" style="64" width="9.14"/>
  </cols>
  <sheetData>
    <row r="1" customFormat="false" ht="23.25" hidden="false" customHeight="true" outlineLevel="0" collapsed="false">
      <c r="A1" s="142" t="s">
        <v>9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12" hidden="false" customHeight="false" outlineLevel="0" collapsed="false">
      <c r="A2" s="143" t="s">
        <v>98</v>
      </c>
      <c r="B2" s="143"/>
      <c r="C2" s="143"/>
      <c r="D2" s="143"/>
    </row>
    <row r="3" customFormat="false" ht="6.75" hidden="false" customHeight="true" outlineLevel="0" collapsed="false">
      <c r="A3" s="163"/>
      <c r="B3" s="164"/>
      <c r="C3" s="164"/>
      <c r="D3" s="164"/>
    </row>
    <row r="4" customFormat="false" ht="9" hidden="false" customHeight="false" outlineLevel="0" collapsed="false">
      <c r="A4" s="144" t="s">
        <v>8</v>
      </c>
      <c r="B4" s="165" t="s">
        <v>99</v>
      </c>
      <c r="C4" s="165"/>
      <c r="D4" s="165"/>
      <c r="E4" s="166"/>
      <c r="F4" s="165" t="s">
        <v>100</v>
      </c>
      <c r="G4" s="165"/>
      <c r="H4" s="165"/>
      <c r="I4" s="166"/>
      <c r="J4" s="165" t="s">
        <v>14</v>
      </c>
      <c r="K4" s="165"/>
      <c r="L4" s="165"/>
      <c r="M4" s="165"/>
    </row>
    <row r="5" s="146" customFormat="true" ht="18" hidden="false" customHeight="true" outlineLevel="0" collapsed="false">
      <c r="A5" s="144"/>
      <c r="B5" s="167" t="s">
        <v>101</v>
      </c>
      <c r="C5" s="167" t="s">
        <v>102</v>
      </c>
      <c r="D5" s="167" t="s">
        <v>14</v>
      </c>
      <c r="E5" s="168"/>
      <c r="F5" s="167" t="s">
        <v>101</v>
      </c>
      <c r="G5" s="167" t="s">
        <v>102</v>
      </c>
      <c r="H5" s="167" t="s">
        <v>14</v>
      </c>
      <c r="I5" s="168"/>
      <c r="J5" s="167" t="s">
        <v>101</v>
      </c>
      <c r="K5" s="167" t="s">
        <v>102</v>
      </c>
      <c r="L5" s="167" t="s">
        <v>14</v>
      </c>
      <c r="M5" s="168" t="s">
        <v>103</v>
      </c>
    </row>
    <row r="6" s="146" customFormat="true" ht="6" hidden="false" customHeight="true" outlineLevel="0" collapsed="false">
      <c r="A6" s="169"/>
      <c r="B6" s="170"/>
      <c r="C6" s="170"/>
      <c r="D6" s="170"/>
      <c r="F6" s="170"/>
      <c r="G6" s="170"/>
      <c r="H6" s="170"/>
    </row>
    <row r="7" customFormat="false" ht="8.25" hidden="false" customHeight="true" outlineLevel="0" collapsed="false">
      <c r="A7" s="171" t="s">
        <v>77</v>
      </c>
      <c r="B7" s="160" t="n">
        <v>24.780075</v>
      </c>
      <c r="C7" s="160" t="n">
        <v>4.714529</v>
      </c>
      <c r="D7" s="160" t="n">
        <v>10.546453</v>
      </c>
      <c r="E7" s="172"/>
      <c r="F7" s="160" t="n">
        <v>27.711074</v>
      </c>
      <c r="G7" s="160" t="n">
        <v>6.620973</v>
      </c>
      <c r="H7" s="160" t="n">
        <v>12.692185</v>
      </c>
      <c r="J7" s="160" t="n">
        <v>26.174634</v>
      </c>
      <c r="K7" s="160" t="n">
        <v>5.628025</v>
      </c>
      <c r="L7" s="160" t="n">
        <v>11.572517</v>
      </c>
      <c r="M7" s="146" t="n">
        <v>158.617</v>
      </c>
    </row>
    <row r="8" customFormat="false" ht="8.25" hidden="false" customHeight="true" outlineLevel="0" collapsed="false">
      <c r="A8" s="171" t="s">
        <v>23</v>
      </c>
      <c r="B8" s="160" t="n">
        <v>21.974546</v>
      </c>
      <c r="C8" s="160" t="n">
        <v>5.678371</v>
      </c>
      <c r="D8" s="160" t="n">
        <v>10.747841</v>
      </c>
      <c r="E8" s="172"/>
      <c r="F8" s="160" t="n">
        <v>25.521262</v>
      </c>
      <c r="G8" s="160" t="n">
        <v>8.50197</v>
      </c>
      <c r="H8" s="160" t="n">
        <v>13.489732</v>
      </c>
      <c r="J8" s="160" t="n">
        <v>23.638283</v>
      </c>
      <c r="K8" s="160" t="n">
        <v>7.063134</v>
      </c>
      <c r="L8" s="160" t="n">
        <v>12.074847</v>
      </c>
      <c r="M8" s="146" t="n">
        <v>5.041</v>
      </c>
    </row>
    <row r="9" customFormat="false" ht="8.25" hidden="false" customHeight="true" outlineLevel="0" collapsed="false">
      <c r="A9" s="171" t="s">
        <v>78</v>
      </c>
      <c r="B9" s="173" t="n">
        <v>15.818439</v>
      </c>
      <c r="C9" s="173" t="n">
        <v>4.229732</v>
      </c>
      <c r="D9" s="173" t="n">
        <v>7.815187</v>
      </c>
      <c r="E9" s="174"/>
      <c r="F9" s="173" t="n">
        <v>21.28081</v>
      </c>
      <c r="G9" s="173" t="n">
        <v>5.963314</v>
      </c>
      <c r="H9" s="173" t="n">
        <v>10.601357</v>
      </c>
      <c r="J9" s="173" t="n">
        <v>18.282712</v>
      </c>
      <c r="K9" s="173" t="n">
        <v>5.025169</v>
      </c>
      <c r="L9" s="173" t="n">
        <v>9.087016</v>
      </c>
      <c r="M9" s="175" t="n">
        <v>300.192</v>
      </c>
    </row>
    <row r="10" customFormat="false" ht="8.25" hidden="false" customHeight="true" outlineLevel="0" collapsed="false">
      <c r="A10" s="171" t="s">
        <v>25</v>
      </c>
      <c r="B10" s="173" t="n">
        <v>24.039845</v>
      </c>
      <c r="C10" s="173" t="n">
        <v>7.197522</v>
      </c>
      <c r="D10" s="173" t="n">
        <v>12.999931</v>
      </c>
      <c r="E10" s="174"/>
      <c r="F10" s="173" t="n">
        <v>30.549601</v>
      </c>
      <c r="G10" s="173" t="n">
        <v>11.426768</v>
      </c>
      <c r="H10" s="173" t="n">
        <v>17.544329</v>
      </c>
      <c r="J10" s="173" t="n">
        <v>26.991788</v>
      </c>
      <c r="K10" s="173" t="n">
        <v>9.232107</v>
      </c>
      <c r="L10" s="173" t="n">
        <v>15.144358</v>
      </c>
      <c r="M10" s="175" t="n">
        <v>54.101</v>
      </c>
    </row>
    <row r="11" customFormat="false" ht="8.25" hidden="false" customHeight="true" outlineLevel="0" collapsed="false">
      <c r="A11" s="56" t="s">
        <v>26</v>
      </c>
      <c r="B11" s="160" t="n">
        <v>22.269391</v>
      </c>
      <c r="C11" s="160" t="n">
        <v>8.947189</v>
      </c>
      <c r="D11" s="160" t="n">
        <v>13.922289</v>
      </c>
      <c r="E11" s="176"/>
      <c r="F11" s="160" t="n">
        <v>28.820517</v>
      </c>
      <c r="G11" s="160" t="n">
        <v>11.648578</v>
      </c>
      <c r="H11" s="160" t="n">
        <v>17.550506</v>
      </c>
      <c r="J11" s="160" t="n">
        <v>25.241534</v>
      </c>
      <c r="K11" s="160" t="n">
        <v>10.259805</v>
      </c>
      <c r="L11" s="160" t="n">
        <v>15.643249</v>
      </c>
      <c r="M11" s="146" t="n">
        <v>27.594</v>
      </c>
    </row>
    <row r="12" customFormat="false" ht="8.25" hidden="false" customHeight="true" outlineLevel="0" collapsed="false">
      <c r="A12" s="56" t="s">
        <v>27</v>
      </c>
      <c r="B12" s="160" t="n">
        <v>26.05856</v>
      </c>
      <c r="C12" s="160" t="n">
        <v>5.647214</v>
      </c>
      <c r="D12" s="160" t="n">
        <v>12.108458</v>
      </c>
      <c r="E12" s="176"/>
      <c r="F12" s="160" t="n">
        <v>32.524894</v>
      </c>
      <c r="G12" s="160" t="n">
        <v>11.222866</v>
      </c>
      <c r="H12" s="160" t="n">
        <v>17.538243</v>
      </c>
      <c r="J12" s="160" t="n">
        <v>28.989189</v>
      </c>
      <c r="K12" s="160" t="n">
        <v>8.305238</v>
      </c>
      <c r="L12" s="160" t="n">
        <v>14.657745</v>
      </c>
      <c r="M12" s="146" t="n">
        <v>26.508</v>
      </c>
    </row>
    <row r="13" customFormat="false" ht="8.25" hidden="false" customHeight="true" outlineLevel="0" collapsed="false">
      <c r="A13" s="171" t="s">
        <v>80</v>
      </c>
      <c r="B13" s="160" t="n">
        <v>19.420085</v>
      </c>
      <c r="C13" s="160" t="n">
        <v>4.189648</v>
      </c>
      <c r="D13" s="160" t="n">
        <v>9.046354</v>
      </c>
      <c r="E13" s="172"/>
      <c r="F13" s="160" t="n">
        <v>22.999608</v>
      </c>
      <c r="G13" s="160" t="n">
        <v>6.908952</v>
      </c>
      <c r="H13" s="160" t="n">
        <v>12.041844</v>
      </c>
      <c r="J13" s="160" t="n">
        <v>21.031885</v>
      </c>
      <c r="K13" s="160" t="n">
        <v>5.413744</v>
      </c>
      <c r="L13" s="160" t="n">
        <v>10.394902</v>
      </c>
      <c r="M13" s="146" t="n">
        <v>167.299</v>
      </c>
    </row>
    <row r="14" customFormat="false" ht="8.25" hidden="false" customHeight="true" outlineLevel="0" collapsed="false">
      <c r="A14" s="171" t="s">
        <v>81</v>
      </c>
      <c r="B14" s="160" t="n">
        <v>22.588427</v>
      </c>
      <c r="C14" s="160" t="n">
        <v>5.788688</v>
      </c>
      <c r="D14" s="160" t="n">
        <v>10.766559</v>
      </c>
      <c r="E14" s="172"/>
      <c r="F14" s="160" t="n">
        <v>30.284543</v>
      </c>
      <c r="G14" s="160" t="n">
        <v>7.419217</v>
      </c>
      <c r="H14" s="160" t="n">
        <v>13.597196</v>
      </c>
      <c r="J14" s="160" t="n">
        <v>25.995402</v>
      </c>
      <c r="K14" s="160" t="n">
        <v>6.562593</v>
      </c>
      <c r="L14" s="160" t="n">
        <v>12.084381</v>
      </c>
      <c r="M14" s="146" t="n">
        <v>48.541</v>
      </c>
    </row>
    <row r="15" customFormat="false" ht="8.25" hidden="false" customHeight="true" outlineLevel="0" collapsed="false">
      <c r="A15" s="171" t="s">
        <v>82</v>
      </c>
      <c r="B15" s="160" t="n">
        <v>25.215506</v>
      </c>
      <c r="C15" s="160" t="n">
        <v>5.396901</v>
      </c>
      <c r="D15" s="160" t="n">
        <v>10.446185</v>
      </c>
      <c r="E15" s="172"/>
      <c r="F15" s="160" t="n">
        <v>29.611569</v>
      </c>
      <c r="G15" s="160" t="n">
        <v>7.477223</v>
      </c>
      <c r="H15" s="160" t="n">
        <v>13.461163</v>
      </c>
      <c r="J15" s="160" t="n">
        <v>27.365774</v>
      </c>
      <c r="K15" s="160" t="n">
        <v>6.372703</v>
      </c>
      <c r="L15" s="160" t="n">
        <v>11.876265</v>
      </c>
      <c r="M15" s="146" t="n">
        <v>53.968</v>
      </c>
    </row>
    <row r="16" customFormat="false" ht="8.25" hidden="false" customHeight="true" outlineLevel="0" collapsed="false">
      <c r="A16" s="171" t="s">
        <v>83</v>
      </c>
      <c r="B16" s="160" t="n">
        <v>22.659091</v>
      </c>
      <c r="C16" s="160" t="n">
        <v>5.981729</v>
      </c>
      <c r="D16" s="160" t="n">
        <v>11.11611</v>
      </c>
      <c r="E16" s="172"/>
      <c r="F16" s="160" t="n">
        <v>30.779372</v>
      </c>
      <c r="G16" s="160" t="n">
        <v>9.000661</v>
      </c>
      <c r="H16" s="160" t="n">
        <v>14.899939</v>
      </c>
      <c r="J16" s="160" t="n">
        <v>26.345069</v>
      </c>
      <c r="K16" s="160" t="n">
        <v>7.487604</v>
      </c>
      <c r="L16" s="160" t="n">
        <v>12.954285</v>
      </c>
      <c r="M16" s="146" t="n">
        <v>187.059</v>
      </c>
    </row>
    <row r="17" customFormat="false" ht="8.25" hidden="false" customHeight="true" outlineLevel="0" collapsed="false">
      <c r="A17" s="171" t="s">
        <v>84</v>
      </c>
      <c r="B17" s="160" t="n">
        <v>25.409518</v>
      </c>
      <c r="C17" s="160" t="n">
        <v>7.552311</v>
      </c>
      <c r="D17" s="160" t="n">
        <v>12.790531</v>
      </c>
      <c r="E17" s="172"/>
      <c r="F17" s="160" t="n">
        <v>32.046453</v>
      </c>
      <c r="G17" s="160" t="n">
        <v>8.900706</v>
      </c>
      <c r="H17" s="160" t="n">
        <v>15.343216</v>
      </c>
      <c r="J17" s="160" t="n">
        <v>28.526572</v>
      </c>
      <c r="K17" s="160" t="n">
        <v>8.210305</v>
      </c>
      <c r="L17" s="160" t="n">
        <v>14.022812</v>
      </c>
      <c r="M17" s="146" t="n">
        <v>153.231</v>
      </c>
    </row>
    <row r="18" s="156" customFormat="true" ht="8.25" hidden="false" customHeight="true" outlineLevel="0" collapsed="false">
      <c r="A18" s="171" t="s">
        <v>85</v>
      </c>
      <c r="B18" s="160" t="n">
        <v>30.131263</v>
      </c>
      <c r="C18" s="160" t="n">
        <v>5.05261</v>
      </c>
      <c r="D18" s="160" t="n">
        <v>13.348203</v>
      </c>
      <c r="F18" s="160" t="n">
        <v>34.383287</v>
      </c>
      <c r="G18" s="160" t="n">
        <v>8.578912</v>
      </c>
      <c r="H18" s="160" t="n">
        <v>15.753134</v>
      </c>
      <c r="J18" s="160" t="n">
        <v>31.863269</v>
      </c>
      <c r="K18" s="160" t="n">
        <v>6.705405</v>
      </c>
      <c r="L18" s="160" t="n">
        <v>14.430089</v>
      </c>
      <c r="M18" s="146" t="n">
        <v>38.971</v>
      </c>
    </row>
    <row r="19" s="156" customFormat="true" ht="8.25" hidden="false" customHeight="true" outlineLevel="0" collapsed="false">
      <c r="A19" s="171" t="s">
        <v>86</v>
      </c>
      <c r="B19" s="160" t="n">
        <v>26.328876</v>
      </c>
      <c r="C19" s="160" t="n">
        <v>6.820422</v>
      </c>
      <c r="D19" s="160" t="n">
        <v>13.010617</v>
      </c>
      <c r="F19" s="160" t="n">
        <v>29.995213</v>
      </c>
      <c r="G19" s="160" t="n">
        <v>7.215928</v>
      </c>
      <c r="H19" s="160" t="n">
        <v>13.728006</v>
      </c>
      <c r="J19" s="160" t="n">
        <v>27.948614</v>
      </c>
      <c r="K19" s="160" t="n">
        <v>7.009816</v>
      </c>
      <c r="L19" s="160" t="n">
        <v>13.3461</v>
      </c>
      <c r="M19" s="146" t="n">
        <v>64.13</v>
      </c>
    </row>
    <row r="20" s="156" customFormat="true" ht="8.25" hidden="false" customHeight="true" outlineLevel="0" collapsed="false">
      <c r="A20" s="171" t="s">
        <v>87</v>
      </c>
      <c r="B20" s="160" t="n">
        <v>21.607343</v>
      </c>
      <c r="C20" s="160" t="n">
        <v>4.809188</v>
      </c>
      <c r="D20" s="160" t="n">
        <v>9.460686</v>
      </c>
      <c r="F20" s="160" t="n">
        <v>23.548888</v>
      </c>
      <c r="G20" s="160" t="n">
        <v>7.737753</v>
      </c>
      <c r="H20" s="160" t="n">
        <v>12.033615</v>
      </c>
      <c r="J20" s="160" t="n">
        <v>22.451845</v>
      </c>
      <c r="K20" s="160" t="n">
        <v>6.101865</v>
      </c>
      <c r="L20" s="160" t="n">
        <v>10.591835</v>
      </c>
      <c r="M20" s="146" t="n">
        <v>184.704</v>
      </c>
    </row>
    <row r="21" customFormat="false" ht="8.25" hidden="false" customHeight="true" outlineLevel="0" collapsed="false">
      <c r="A21" s="171" t="s">
        <v>88</v>
      </c>
      <c r="B21" s="160" t="n">
        <v>23.7371</v>
      </c>
      <c r="C21" s="160" t="n">
        <v>5.412411</v>
      </c>
      <c r="D21" s="160" t="n">
        <v>11.088995</v>
      </c>
      <c r="F21" s="160" t="n">
        <v>27.776354</v>
      </c>
      <c r="G21" s="160" t="n">
        <v>10.221672</v>
      </c>
      <c r="H21" s="160" t="n">
        <v>15.208507</v>
      </c>
      <c r="J21" s="160" t="n">
        <v>25.375838</v>
      </c>
      <c r="K21" s="160" t="n">
        <v>7.507874</v>
      </c>
      <c r="L21" s="160" t="n">
        <v>12.846983</v>
      </c>
      <c r="M21" s="146" t="n">
        <v>45.782</v>
      </c>
    </row>
    <row r="22" customFormat="false" ht="8.25" hidden="false" customHeight="true" outlineLevel="0" collapsed="false">
      <c r="A22" s="171" t="s">
        <v>89</v>
      </c>
      <c r="B22" s="160" t="n">
        <v>23.655652</v>
      </c>
      <c r="C22" s="160" t="n">
        <v>6.76827</v>
      </c>
      <c r="D22" s="160" t="n">
        <v>11.705695</v>
      </c>
      <c r="F22" s="160" t="n">
        <v>23.194216</v>
      </c>
      <c r="G22" s="160" t="n">
        <v>9.936711</v>
      </c>
      <c r="H22" s="160" t="n">
        <v>13.629464</v>
      </c>
      <c r="J22" s="160" t="n">
        <v>23.480436</v>
      </c>
      <c r="K22" s="160" t="n">
        <v>8.022403</v>
      </c>
      <c r="L22" s="160" t="n">
        <v>12.458273</v>
      </c>
      <c r="M22" s="146" t="n">
        <v>9.489</v>
      </c>
    </row>
    <row r="23" customFormat="false" ht="8.25" hidden="false" customHeight="true" outlineLevel="0" collapsed="false">
      <c r="A23" s="171" t="s">
        <v>90</v>
      </c>
      <c r="B23" s="160" t="n">
        <v>19.881661</v>
      </c>
      <c r="C23" s="160" t="n">
        <v>7.577867</v>
      </c>
      <c r="D23" s="160" t="n">
        <v>10.913797</v>
      </c>
      <c r="F23" s="160" t="n">
        <v>29.894542</v>
      </c>
      <c r="G23" s="160" t="n">
        <v>13.826479</v>
      </c>
      <c r="H23" s="160" t="n">
        <v>18.248925</v>
      </c>
      <c r="J23" s="160" t="n">
        <v>23.451665</v>
      </c>
      <c r="K23" s="160" t="n">
        <v>9.776227</v>
      </c>
      <c r="L23" s="160" t="n">
        <v>13.503858</v>
      </c>
      <c r="M23" s="146" t="n">
        <v>153.601</v>
      </c>
    </row>
    <row r="24" customFormat="false" ht="8.25" hidden="false" customHeight="true" outlineLevel="0" collapsed="false">
      <c r="A24" s="171" t="s">
        <v>91</v>
      </c>
      <c r="B24" s="160" t="n">
        <v>27.571076</v>
      </c>
      <c r="C24" s="160" t="n">
        <v>13.330017</v>
      </c>
      <c r="D24" s="160" t="n">
        <v>17.76106</v>
      </c>
      <c r="F24" s="160" t="n">
        <v>29.712253</v>
      </c>
      <c r="G24" s="160" t="n">
        <v>16.622082</v>
      </c>
      <c r="H24" s="160" t="n">
        <v>21.119637</v>
      </c>
      <c r="J24" s="160" t="n">
        <v>28.396791</v>
      </c>
      <c r="K24" s="160" t="n">
        <v>14.486697</v>
      </c>
      <c r="L24" s="160" t="n">
        <v>18.978288</v>
      </c>
      <c r="M24" s="146" t="n">
        <v>172.107</v>
      </c>
    </row>
    <row r="25" customFormat="false" ht="8.25" hidden="false" customHeight="true" outlineLevel="0" collapsed="false">
      <c r="A25" s="171" t="s">
        <v>92</v>
      </c>
      <c r="B25" s="160" t="n">
        <v>23.58258</v>
      </c>
      <c r="C25" s="160" t="n">
        <v>9.676728</v>
      </c>
      <c r="D25" s="160" t="n">
        <v>13.398555</v>
      </c>
      <c r="F25" s="160" t="n">
        <v>33.261143</v>
      </c>
      <c r="G25" s="160" t="n">
        <v>14.516084</v>
      </c>
      <c r="H25" s="160" t="n">
        <v>19.15685</v>
      </c>
      <c r="J25" s="160" t="n">
        <v>27.183515</v>
      </c>
      <c r="K25" s="160" t="n">
        <v>11.597435</v>
      </c>
      <c r="L25" s="160" t="n">
        <v>15.64682</v>
      </c>
      <c r="M25" s="146" t="n">
        <v>20.76</v>
      </c>
    </row>
    <row r="26" customFormat="false" ht="8.25" hidden="false" customHeight="true" outlineLevel="0" collapsed="false">
      <c r="A26" s="171" t="s">
        <v>93</v>
      </c>
      <c r="B26" s="160" t="n">
        <v>26.164641</v>
      </c>
      <c r="C26" s="160" t="n">
        <v>14.396104</v>
      </c>
      <c r="D26" s="160" t="n">
        <v>17.511433</v>
      </c>
      <c r="F26" s="160" t="n">
        <v>36.734874</v>
      </c>
      <c r="G26" s="160" t="n">
        <v>22.264859</v>
      </c>
      <c r="H26" s="160" t="n">
        <v>25.887325</v>
      </c>
      <c r="J26" s="160" t="n">
        <v>30.143162</v>
      </c>
      <c r="K26" s="160" t="n">
        <v>17.497925</v>
      </c>
      <c r="L26" s="160" t="n">
        <v>20.77452</v>
      </c>
      <c r="M26" s="146" t="n">
        <v>86.902</v>
      </c>
    </row>
    <row r="27" customFormat="false" ht="8.25" hidden="false" customHeight="true" outlineLevel="0" collapsed="false">
      <c r="A27" s="171" t="s">
        <v>94</v>
      </c>
      <c r="B27" s="160" t="n">
        <v>24.174726</v>
      </c>
      <c r="C27" s="160" t="n">
        <v>15.132153</v>
      </c>
      <c r="D27" s="160" t="n">
        <v>17.679525</v>
      </c>
      <c r="F27" s="160" t="n">
        <v>28.903841</v>
      </c>
      <c r="G27" s="160" t="n">
        <v>18.414291</v>
      </c>
      <c r="H27" s="160" t="n">
        <v>21.203448</v>
      </c>
      <c r="J27" s="160" t="n">
        <v>25.827558</v>
      </c>
      <c r="K27" s="160" t="n">
        <v>16.339298</v>
      </c>
      <c r="L27" s="160" t="n">
        <v>18.957808</v>
      </c>
      <c r="M27" s="146" t="n">
        <v>204.78</v>
      </c>
    </row>
    <row r="28" customFormat="false" ht="8.25" hidden="false" customHeight="true" outlineLevel="0" collapsed="false">
      <c r="A28" s="171" t="s">
        <v>95</v>
      </c>
      <c r="B28" s="160" t="n">
        <v>24.02247</v>
      </c>
      <c r="C28" s="160" t="n">
        <v>10.381704</v>
      </c>
      <c r="D28" s="160" t="n">
        <v>14.09011</v>
      </c>
      <c r="F28" s="160" t="n">
        <v>37.424875</v>
      </c>
      <c r="G28" s="160" t="n">
        <v>13.460829</v>
      </c>
      <c r="H28" s="160" t="n">
        <v>20.609043</v>
      </c>
      <c r="J28" s="160" t="n">
        <v>30.179935</v>
      </c>
      <c r="K28" s="160" t="n">
        <v>11.697791</v>
      </c>
      <c r="L28" s="160" t="n">
        <v>16.935579</v>
      </c>
      <c r="M28" s="146" t="n">
        <v>73.163</v>
      </c>
    </row>
    <row r="29" customFormat="false" ht="6" hidden="false" customHeight="true" outlineLevel="0" collapsed="false">
      <c r="A29" s="171"/>
      <c r="B29" s="160"/>
      <c r="C29" s="160"/>
      <c r="D29" s="160"/>
      <c r="F29" s="160"/>
      <c r="G29" s="160"/>
      <c r="H29" s="160"/>
      <c r="J29" s="160"/>
      <c r="K29" s="160"/>
      <c r="L29" s="160"/>
      <c r="M29" s="146"/>
    </row>
    <row r="30" customFormat="false" ht="9" hidden="false" customHeight="true" outlineLevel="0" collapsed="false">
      <c r="A30" s="59" t="s">
        <v>44</v>
      </c>
      <c r="B30" s="172" t="n">
        <v>21.903432</v>
      </c>
      <c r="C30" s="172" t="n">
        <v>6.991</v>
      </c>
      <c r="D30" s="172" t="n">
        <v>11.415248</v>
      </c>
      <c r="F30" s="172" t="n">
        <v>27.078695</v>
      </c>
      <c r="G30" s="172" t="n">
        <v>9.327368</v>
      </c>
      <c r="H30" s="172" t="n">
        <v>14.46108</v>
      </c>
      <c r="J30" s="172" t="n">
        <v>24.148083</v>
      </c>
      <c r="K30" s="172" t="n">
        <v>8.025117</v>
      </c>
      <c r="L30" s="172" t="n">
        <v>12.755442</v>
      </c>
      <c r="M30" s="95" t="n">
        <v>2182.436</v>
      </c>
    </row>
    <row r="31" customFormat="false" ht="9" hidden="false" customHeight="fals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</row>
    <row r="33" customFormat="false" ht="9" hidden="false" customHeight="false" outlineLevel="0" collapsed="false">
      <c r="A33" s="78" t="s">
        <v>50</v>
      </c>
    </row>
  </sheetData>
  <mergeCells count="5">
    <mergeCell ref="A1:M1"/>
    <mergeCell ref="A4:A5"/>
    <mergeCell ref="B4:D4"/>
    <mergeCell ref="F4:H4"/>
    <mergeCell ref="J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M1"/>
    </sheetView>
  </sheetViews>
  <sheetFormatPr defaultColWidth="9.13671875" defaultRowHeight="9" zeroHeight="false" outlineLevelRow="0" outlineLevelCol="0"/>
  <cols>
    <col collapsed="false" customWidth="true" hidden="false" outlineLevel="0" max="1" min="1" style="64" width="17.99"/>
    <col collapsed="false" customWidth="true" hidden="false" outlineLevel="0" max="4" min="2" style="64" width="5.85"/>
    <col collapsed="false" customWidth="true" hidden="false" outlineLevel="0" max="5" min="5" style="64" width="0.28"/>
    <col collapsed="false" customWidth="true" hidden="false" outlineLevel="0" max="8" min="6" style="64" width="5.13"/>
    <col collapsed="false" customWidth="true" hidden="false" outlineLevel="0" max="9" min="9" style="64" width="0.56"/>
    <col collapsed="false" customWidth="true" hidden="false" outlineLevel="0" max="12" min="10" style="64" width="4.85"/>
    <col collapsed="false" customWidth="true" hidden="false" outlineLevel="0" max="13" min="13" style="64" width="5.85"/>
    <col collapsed="false" customWidth="false" hidden="false" outlineLevel="0" max="257" min="14" style="64" width="9.14"/>
  </cols>
  <sheetData>
    <row r="1" customFormat="false" ht="24.75" hidden="false" customHeight="true" outlineLevel="0" collapsed="false">
      <c r="A1" s="142" t="s">
        <v>104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12" hidden="false" customHeight="false" outlineLevel="0" collapsed="false">
      <c r="A2" s="143" t="s">
        <v>105</v>
      </c>
      <c r="B2" s="143"/>
      <c r="C2" s="143"/>
      <c r="D2" s="143"/>
    </row>
    <row r="3" customFormat="false" ht="4.5" hidden="false" customHeight="true" outlineLevel="0" collapsed="false">
      <c r="A3" s="177"/>
      <c r="B3" s="178"/>
      <c r="C3" s="178"/>
      <c r="D3" s="178"/>
    </row>
    <row r="4" customFormat="false" ht="9" hidden="false" customHeight="false" outlineLevel="0" collapsed="false">
      <c r="A4" s="144" t="s">
        <v>8</v>
      </c>
      <c r="B4" s="165" t="s">
        <v>99</v>
      </c>
      <c r="C4" s="165"/>
      <c r="D4" s="165"/>
      <c r="E4" s="166"/>
      <c r="F4" s="165" t="s">
        <v>100</v>
      </c>
      <c r="G4" s="165"/>
      <c r="H4" s="165"/>
      <c r="I4" s="166"/>
      <c r="J4" s="165" t="s">
        <v>14</v>
      </c>
      <c r="K4" s="165"/>
      <c r="L4" s="165"/>
      <c r="M4" s="165"/>
    </row>
    <row r="5" s="146" customFormat="true" ht="27" hidden="false" customHeight="false" outlineLevel="0" collapsed="false">
      <c r="A5" s="144"/>
      <c r="B5" s="167" t="s">
        <v>101</v>
      </c>
      <c r="C5" s="167" t="s">
        <v>102</v>
      </c>
      <c r="D5" s="167" t="s">
        <v>14</v>
      </c>
      <c r="E5" s="168"/>
      <c r="F5" s="167" t="s">
        <v>101</v>
      </c>
      <c r="G5" s="167" t="s">
        <v>102</v>
      </c>
      <c r="H5" s="167" t="s">
        <v>14</v>
      </c>
      <c r="I5" s="168"/>
      <c r="J5" s="167" t="s">
        <v>101</v>
      </c>
      <c r="K5" s="167" t="s">
        <v>102</v>
      </c>
      <c r="L5" s="167" t="s">
        <v>14</v>
      </c>
      <c r="M5" s="168" t="s">
        <v>103</v>
      </c>
    </row>
    <row r="6" s="146" customFormat="true" ht="6" hidden="false" customHeight="true" outlineLevel="0" collapsed="false">
      <c r="A6" s="169"/>
      <c r="B6" s="170"/>
      <c r="C6" s="170"/>
      <c r="D6" s="170"/>
      <c r="F6" s="170"/>
      <c r="G6" s="170"/>
      <c r="H6" s="170"/>
    </row>
    <row r="7" customFormat="false" ht="9" hidden="false" customHeight="true" outlineLevel="0" collapsed="false">
      <c r="A7" s="171" t="s">
        <v>77</v>
      </c>
      <c r="B7" s="160" t="n">
        <v>6.884487</v>
      </c>
      <c r="C7" s="160" t="n">
        <v>4.464912</v>
      </c>
      <c r="D7" s="160" t="n">
        <v>5.108859</v>
      </c>
      <c r="E7" s="172"/>
      <c r="F7" s="160" t="n">
        <v>29.560796</v>
      </c>
      <c r="G7" s="160" t="n">
        <v>26.136337</v>
      </c>
      <c r="H7" s="160" t="n">
        <v>27.084876</v>
      </c>
      <c r="J7" s="160" t="n">
        <v>16.976134</v>
      </c>
      <c r="K7" s="160" t="n">
        <v>13.816733</v>
      </c>
      <c r="L7" s="160" t="n">
        <v>14.672494</v>
      </c>
      <c r="M7" s="146" t="n">
        <v>270.602</v>
      </c>
    </row>
    <row r="8" customFormat="false" ht="9" hidden="false" customHeight="true" outlineLevel="0" collapsed="false">
      <c r="A8" s="171" t="s">
        <v>23</v>
      </c>
      <c r="B8" s="160" t="n">
        <v>4.294768</v>
      </c>
      <c r="C8" s="160" t="n">
        <v>2.849504</v>
      </c>
      <c r="D8" s="160" t="n">
        <v>3.232821</v>
      </c>
      <c r="E8" s="172"/>
      <c r="F8" s="160" t="n">
        <v>21.891658</v>
      </c>
      <c r="G8" s="160" t="n">
        <v>26.232561</v>
      </c>
      <c r="H8" s="160" t="n">
        <v>25.066122</v>
      </c>
      <c r="J8" s="160" t="n">
        <v>12.103814</v>
      </c>
      <c r="K8" s="160" t="n">
        <v>13.123582</v>
      </c>
      <c r="L8" s="160" t="n">
        <v>12.851551</v>
      </c>
      <c r="M8" s="146" t="n">
        <v>7.332</v>
      </c>
    </row>
    <row r="9" customFormat="false" ht="9" hidden="false" customHeight="true" outlineLevel="0" collapsed="false">
      <c r="A9" s="171" t="s">
        <v>78</v>
      </c>
      <c r="B9" s="173" t="n">
        <v>6.732758</v>
      </c>
      <c r="C9" s="173" t="n">
        <v>4.649488</v>
      </c>
      <c r="D9" s="173" t="n">
        <v>5.22729</v>
      </c>
      <c r="E9" s="174"/>
      <c r="F9" s="173" t="n">
        <v>27.072508</v>
      </c>
      <c r="G9" s="173" t="n">
        <v>31.944736</v>
      </c>
      <c r="H9" s="173" t="n">
        <v>30.509162</v>
      </c>
      <c r="J9" s="173" t="n">
        <v>15.586262</v>
      </c>
      <c r="K9" s="173" t="n">
        <v>15.965771</v>
      </c>
      <c r="L9" s="173" t="n">
        <v>15.857754</v>
      </c>
      <c r="M9" s="175" t="n">
        <v>677.624</v>
      </c>
    </row>
    <row r="10" customFormat="false" ht="9" hidden="false" customHeight="true" outlineLevel="0" collapsed="false">
      <c r="A10" s="171" t="s">
        <v>25</v>
      </c>
      <c r="B10" s="173" t="n">
        <v>5.164859</v>
      </c>
      <c r="C10" s="173" t="n">
        <v>5.096245</v>
      </c>
      <c r="D10" s="173" t="n">
        <v>5.116373</v>
      </c>
      <c r="E10" s="174"/>
      <c r="F10" s="173" t="n">
        <v>24.435246</v>
      </c>
      <c r="G10" s="173" t="n">
        <v>43.129871</v>
      </c>
      <c r="H10" s="173" t="n">
        <v>37.606746</v>
      </c>
      <c r="J10" s="173" t="n">
        <v>13.475024</v>
      </c>
      <c r="K10" s="173" t="n">
        <v>21.404247</v>
      </c>
      <c r="L10" s="173" t="n">
        <v>19.071081</v>
      </c>
      <c r="M10" s="175" t="n">
        <v>89.6</v>
      </c>
    </row>
    <row r="11" customFormat="false" ht="9" hidden="false" customHeight="true" outlineLevel="0" collapsed="false">
      <c r="A11" s="56" t="s">
        <v>26</v>
      </c>
      <c r="B11" s="160" t="n">
        <v>4.592062</v>
      </c>
      <c r="C11" s="160" t="n">
        <v>5.849867</v>
      </c>
      <c r="D11" s="160" t="n">
        <v>5.463162</v>
      </c>
      <c r="E11" s="176"/>
      <c r="F11" s="160" t="n">
        <v>22.606303</v>
      </c>
      <c r="G11" s="160" t="n">
        <v>47.535832</v>
      </c>
      <c r="H11" s="160" t="n">
        <v>39.937955</v>
      </c>
      <c r="J11" s="160" t="n">
        <v>12.359639</v>
      </c>
      <c r="K11" s="160" t="n">
        <v>23.953114</v>
      </c>
      <c r="L11" s="160" t="n">
        <v>20.40218</v>
      </c>
      <c r="M11" s="146" t="n">
        <v>49.036</v>
      </c>
    </row>
    <row r="12" customFormat="false" ht="9" hidden="false" customHeight="true" outlineLevel="0" collapsed="false">
      <c r="A12" s="56" t="s">
        <v>27</v>
      </c>
      <c r="B12" s="160" t="n">
        <v>5.817427</v>
      </c>
      <c r="C12" s="160" t="n">
        <v>4.348605</v>
      </c>
      <c r="D12" s="160" t="n">
        <v>4.758105</v>
      </c>
      <c r="E12" s="176"/>
      <c r="F12" s="160" t="n">
        <v>26.518005</v>
      </c>
      <c r="G12" s="160" t="n">
        <v>38.556969</v>
      </c>
      <c r="H12" s="160" t="n">
        <v>35.120066</v>
      </c>
      <c r="J12" s="160" t="n">
        <v>14.74551</v>
      </c>
      <c r="K12" s="160" t="n">
        <v>18.826174</v>
      </c>
      <c r="L12" s="160" t="n">
        <v>17.676896</v>
      </c>
      <c r="M12" s="146" t="n">
        <v>40.564</v>
      </c>
    </row>
    <row r="13" customFormat="false" ht="9" hidden="false" customHeight="true" outlineLevel="0" collapsed="false">
      <c r="A13" s="171" t="s">
        <v>80</v>
      </c>
      <c r="B13" s="160" t="n">
        <v>6.881857</v>
      </c>
      <c r="C13" s="160" t="n">
        <v>3.728636</v>
      </c>
      <c r="D13" s="160" t="n">
        <v>4.595132</v>
      </c>
      <c r="E13" s="172"/>
      <c r="F13" s="160" t="n">
        <v>25.025905</v>
      </c>
      <c r="G13" s="160" t="n">
        <v>32.945517</v>
      </c>
      <c r="H13" s="160" t="n">
        <v>30.527884</v>
      </c>
      <c r="J13" s="160" t="n">
        <v>14.704161</v>
      </c>
      <c r="K13" s="160" t="n">
        <v>15.276077</v>
      </c>
      <c r="L13" s="160" t="n">
        <v>15.111848</v>
      </c>
      <c r="M13" s="146" t="n">
        <v>319.124</v>
      </c>
    </row>
    <row r="14" customFormat="false" ht="9" hidden="false" customHeight="true" outlineLevel="0" collapsed="false">
      <c r="A14" s="171" t="s">
        <v>81</v>
      </c>
      <c r="B14" s="160" t="n">
        <v>4.903462</v>
      </c>
      <c r="C14" s="160" t="n">
        <v>4.043405</v>
      </c>
      <c r="D14" s="160" t="n">
        <v>4.265996</v>
      </c>
      <c r="E14" s="172"/>
      <c r="F14" s="160" t="n">
        <v>28.357852</v>
      </c>
      <c r="G14" s="160" t="n">
        <v>33.097502</v>
      </c>
      <c r="H14" s="160" t="n">
        <v>31.836242</v>
      </c>
      <c r="J14" s="160" t="n">
        <v>15.147918</v>
      </c>
      <c r="K14" s="160" t="n">
        <v>16.464887</v>
      </c>
      <c r="L14" s="160" t="n">
        <v>16.11991</v>
      </c>
      <c r="M14" s="146" t="n">
        <v>81.868</v>
      </c>
    </row>
    <row r="15" customFormat="false" ht="9" hidden="false" customHeight="true" outlineLevel="0" collapsed="false">
      <c r="A15" s="171" t="s">
        <v>82</v>
      </c>
      <c r="B15" s="160" t="n">
        <v>9.53876</v>
      </c>
      <c r="C15" s="160" t="n">
        <v>6.76231</v>
      </c>
      <c r="D15" s="160" t="n">
        <v>7.380786</v>
      </c>
      <c r="E15" s="172"/>
      <c r="F15" s="160" t="n">
        <v>37.946557</v>
      </c>
      <c r="G15" s="160" t="n">
        <v>30.647134</v>
      </c>
      <c r="H15" s="160" t="n">
        <v>32.474457</v>
      </c>
      <c r="J15" s="160" t="n">
        <v>22.746814</v>
      </c>
      <c r="K15" s="160" t="n">
        <v>16.965765</v>
      </c>
      <c r="L15" s="160" t="n">
        <v>18.323065</v>
      </c>
      <c r="M15" s="146" t="n">
        <v>117.006</v>
      </c>
    </row>
    <row r="16" customFormat="false" ht="9" hidden="false" customHeight="true" outlineLevel="0" collapsed="false">
      <c r="A16" s="171" t="s">
        <v>83</v>
      </c>
      <c r="B16" s="160" t="n">
        <v>5.291969</v>
      </c>
      <c r="C16" s="160" t="n">
        <v>3.97732</v>
      </c>
      <c r="D16" s="160" t="n">
        <v>4.329043</v>
      </c>
      <c r="E16" s="172"/>
      <c r="F16" s="160" t="n">
        <v>25.38744</v>
      </c>
      <c r="G16" s="160" t="n">
        <v>26.350283</v>
      </c>
      <c r="H16" s="160" t="n">
        <v>26.098455</v>
      </c>
      <c r="J16" s="160" t="n">
        <v>14.03491</v>
      </c>
      <c r="K16" s="160" t="n">
        <v>13.880932</v>
      </c>
      <c r="L16" s="160" t="n">
        <v>13.921721</v>
      </c>
      <c r="M16" s="146" t="n">
        <v>269.464</v>
      </c>
    </row>
    <row r="17" customFormat="false" ht="9" hidden="false" customHeight="true" outlineLevel="0" collapsed="false">
      <c r="A17" s="171" t="s">
        <v>84</v>
      </c>
      <c r="B17" s="160" t="n">
        <v>8.701138</v>
      </c>
      <c r="C17" s="160" t="n">
        <v>4.669791</v>
      </c>
      <c r="D17" s="160" t="n">
        <v>5.702976</v>
      </c>
      <c r="E17" s="172"/>
      <c r="F17" s="160" t="n">
        <v>33.889906</v>
      </c>
      <c r="G17" s="160" t="n">
        <v>30.651755</v>
      </c>
      <c r="H17" s="160" t="n">
        <v>31.508605</v>
      </c>
      <c r="J17" s="160" t="n">
        <v>19.656853</v>
      </c>
      <c r="K17" s="160" t="n">
        <v>15.695371</v>
      </c>
      <c r="L17" s="160" t="n">
        <v>16.724733</v>
      </c>
      <c r="M17" s="146" t="n">
        <v>259.878</v>
      </c>
    </row>
    <row r="18" s="156" customFormat="true" ht="9" hidden="false" customHeight="true" outlineLevel="0" collapsed="false">
      <c r="A18" s="171" t="s">
        <v>85</v>
      </c>
      <c r="B18" s="160" t="n">
        <v>7.567204</v>
      </c>
      <c r="C18" s="160" t="n">
        <v>4.66491</v>
      </c>
      <c r="D18" s="160" t="n">
        <v>5.519373</v>
      </c>
      <c r="F18" s="160" t="n">
        <v>34.167404</v>
      </c>
      <c r="G18" s="160" t="n">
        <v>33.510081</v>
      </c>
      <c r="H18" s="160" t="n">
        <v>33.688865</v>
      </c>
      <c r="J18" s="160" t="n">
        <v>18.317585</v>
      </c>
      <c r="K18" s="160" t="n">
        <v>17.09753</v>
      </c>
      <c r="L18" s="160" t="n">
        <v>17.445145</v>
      </c>
      <c r="M18" s="146" t="n">
        <v>63.845</v>
      </c>
    </row>
    <row r="19" s="156" customFormat="true" ht="9" hidden="false" customHeight="true" outlineLevel="0" collapsed="false">
      <c r="A19" s="171" t="s">
        <v>86</v>
      </c>
      <c r="B19" s="160" t="n">
        <v>6.316889</v>
      </c>
      <c r="C19" s="160" t="n">
        <v>5.247301</v>
      </c>
      <c r="D19" s="160" t="n">
        <v>5.547931</v>
      </c>
      <c r="F19" s="160" t="n">
        <v>24.687899</v>
      </c>
      <c r="G19" s="160" t="n">
        <v>26.348686</v>
      </c>
      <c r="H19" s="160" t="n">
        <v>25.891583</v>
      </c>
      <c r="J19" s="160" t="n">
        <v>14.058683</v>
      </c>
      <c r="K19" s="160" t="n">
        <v>14.289643</v>
      </c>
      <c r="L19" s="160" t="n">
        <v>14.225302</v>
      </c>
      <c r="M19" s="146" t="n">
        <v>93.41</v>
      </c>
    </row>
    <row r="20" s="156" customFormat="true" ht="9" hidden="false" customHeight="true" outlineLevel="0" collapsed="false">
      <c r="A20" s="171" t="s">
        <v>87</v>
      </c>
      <c r="B20" s="160" t="n">
        <v>11.144048</v>
      </c>
      <c r="C20" s="160" t="n">
        <v>4.995178</v>
      </c>
      <c r="D20" s="160" t="n">
        <v>6.586884</v>
      </c>
      <c r="F20" s="160" t="n">
        <v>31.994496</v>
      </c>
      <c r="G20" s="160" t="n">
        <v>29.485474</v>
      </c>
      <c r="H20" s="160" t="n">
        <v>30.168989</v>
      </c>
      <c r="J20" s="160" t="n">
        <v>20.110478</v>
      </c>
      <c r="K20" s="160" t="n">
        <v>15.111689</v>
      </c>
      <c r="L20" s="160" t="n">
        <v>16.43399</v>
      </c>
      <c r="M20" s="146" t="n">
        <v>370.855</v>
      </c>
    </row>
    <row r="21" customFormat="false" ht="9" hidden="false" customHeight="true" outlineLevel="0" collapsed="false">
      <c r="A21" s="171" t="s">
        <v>88</v>
      </c>
      <c r="B21" s="160" t="n">
        <v>6.057454</v>
      </c>
      <c r="C21" s="160" t="n">
        <v>3.748506</v>
      </c>
      <c r="D21" s="160" t="n">
        <v>4.371429</v>
      </c>
      <c r="F21" s="160" t="n">
        <v>30.099894</v>
      </c>
      <c r="G21" s="160" t="n">
        <v>25.998058</v>
      </c>
      <c r="H21" s="160" t="n">
        <v>27.135879</v>
      </c>
      <c r="J21" s="160" t="n">
        <v>15.730612</v>
      </c>
      <c r="K21" s="160" t="n">
        <v>12.496316</v>
      </c>
      <c r="L21" s="160" t="n">
        <v>13.378619</v>
      </c>
      <c r="M21" s="146" t="n">
        <v>66.03</v>
      </c>
    </row>
    <row r="22" customFormat="false" ht="9" hidden="false" customHeight="true" outlineLevel="0" collapsed="false">
      <c r="A22" s="171" t="s">
        <v>89</v>
      </c>
      <c r="B22" s="160" t="n">
        <v>10.070317</v>
      </c>
      <c r="C22" s="160" t="n">
        <v>3.64748</v>
      </c>
      <c r="D22" s="160" t="n">
        <v>5.377791</v>
      </c>
      <c r="F22" s="160" t="n">
        <v>28.209979</v>
      </c>
      <c r="G22" s="160" t="n">
        <v>21.622228</v>
      </c>
      <c r="H22" s="160" t="n">
        <v>23.350084</v>
      </c>
      <c r="J22" s="160" t="n">
        <v>16.83409</v>
      </c>
      <c r="K22" s="160" t="n">
        <v>10.503727</v>
      </c>
      <c r="L22" s="160" t="n">
        <v>12.192045</v>
      </c>
      <c r="M22" s="146" t="n">
        <v>13.22</v>
      </c>
    </row>
    <row r="23" customFormat="false" ht="9" hidden="false" customHeight="true" outlineLevel="0" collapsed="false">
      <c r="A23" s="171" t="s">
        <v>90</v>
      </c>
      <c r="B23" s="160" t="n">
        <v>10.639489</v>
      </c>
      <c r="C23" s="160" t="n">
        <v>3.553606</v>
      </c>
      <c r="D23" s="160" t="n">
        <v>5.398238</v>
      </c>
      <c r="F23" s="160" t="n">
        <v>34.74534</v>
      </c>
      <c r="G23" s="160" t="n">
        <v>16.907183</v>
      </c>
      <c r="H23" s="160" t="n">
        <v>21.728504</v>
      </c>
      <c r="J23" s="160" t="n">
        <v>18.648288</v>
      </c>
      <c r="K23" s="160" t="n">
        <v>7.840104</v>
      </c>
      <c r="L23" s="160" t="n">
        <v>10.688605</v>
      </c>
      <c r="M23" s="146" t="n">
        <v>169.3</v>
      </c>
    </row>
    <row r="24" customFormat="false" ht="9" hidden="false" customHeight="true" outlineLevel="0" collapsed="false">
      <c r="A24" s="171" t="s">
        <v>91</v>
      </c>
      <c r="B24" s="160" t="n">
        <v>8.587748</v>
      </c>
      <c r="C24" s="160" t="n">
        <v>4.530777</v>
      </c>
      <c r="D24" s="160" t="n">
        <v>5.703441</v>
      </c>
      <c r="F24" s="160" t="n">
        <v>35.711244</v>
      </c>
      <c r="G24" s="160" t="n">
        <v>22.858681</v>
      </c>
      <c r="H24" s="160" t="n">
        <v>27.197692</v>
      </c>
      <c r="J24" s="160" t="n">
        <v>18.623142</v>
      </c>
      <c r="K24" s="160" t="n">
        <v>10.377827</v>
      </c>
      <c r="L24" s="160" t="n">
        <v>12.895064</v>
      </c>
      <c r="M24" s="146" t="n">
        <v>157.721</v>
      </c>
    </row>
    <row r="25" customFormat="false" ht="9" hidden="false" customHeight="true" outlineLevel="0" collapsed="false">
      <c r="A25" s="171" t="s">
        <v>92</v>
      </c>
      <c r="B25" s="160" t="n">
        <v>7.340179</v>
      </c>
      <c r="C25" s="160" t="n">
        <v>3.513365</v>
      </c>
      <c r="D25" s="160" t="n">
        <v>4.460676</v>
      </c>
      <c r="F25" s="160" t="n">
        <v>27.761402</v>
      </c>
      <c r="G25" s="160" t="n">
        <v>19.781307</v>
      </c>
      <c r="H25" s="160" t="n">
        <v>21.786535</v>
      </c>
      <c r="J25" s="160" t="n">
        <v>15.019476</v>
      </c>
      <c r="K25" s="160" t="n">
        <v>9.554916</v>
      </c>
      <c r="L25" s="160" t="n">
        <v>10.915243</v>
      </c>
      <c r="M25" s="146" t="n">
        <v>20.214</v>
      </c>
    </row>
    <row r="26" customFormat="false" ht="9" hidden="false" customHeight="true" outlineLevel="0" collapsed="false">
      <c r="A26" s="171" t="s">
        <v>93</v>
      </c>
      <c r="B26" s="160" t="n">
        <v>12.350098</v>
      </c>
      <c r="C26" s="160" t="n">
        <v>5.215722</v>
      </c>
      <c r="D26" s="160" t="n">
        <v>7.032152</v>
      </c>
      <c r="F26" s="160" t="n">
        <v>34.905262</v>
      </c>
      <c r="G26" s="160" t="n">
        <v>21.822034</v>
      </c>
      <c r="H26" s="160" t="n">
        <v>25.321484</v>
      </c>
      <c r="J26" s="160" t="n">
        <v>20.738239</v>
      </c>
      <c r="K26" s="160" t="n">
        <v>11.134888</v>
      </c>
      <c r="L26" s="160" t="n">
        <v>13.624487</v>
      </c>
      <c r="M26" s="146" t="n">
        <v>78.133</v>
      </c>
    </row>
    <row r="27" customFormat="false" ht="9" hidden="false" customHeight="true" outlineLevel="0" collapsed="false">
      <c r="A27" s="171" t="s">
        <v>94</v>
      </c>
      <c r="B27" s="160" t="n">
        <v>9.702199</v>
      </c>
      <c r="C27" s="160" t="n">
        <v>5.740317</v>
      </c>
      <c r="D27" s="160" t="n">
        <v>6.802941</v>
      </c>
      <c r="F27" s="160" t="n">
        <v>36.203123</v>
      </c>
      <c r="G27" s="160" t="n">
        <v>24.6923</v>
      </c>
      <c r="H27" s="160" t="n">
        <v>27.821131</v>
      </c>
      <c r="J27" s="160" t="n">
        <v>18.806546</v>
      </c>
      <c r="K27" s="160" t="n">
        <v>12.173298</v>
      </c>
      <c r="L27" s="160" t="n">
        <v>13.960555</v>
      </c>
      <c r="M27" s="146" t="n">
        <v>201.047</v>
      </c>
    </row>
    <row r="28" customFormat="false" ht="9" hidden="false" customHeight="true" outlineLevel="0" collapsed="false">
      <c r="A28" s="171" t="s">
        <v>95</v>
      </c>
      <c r="B28" s="160" t="n">
        <v>11.147391</v>
      </c>
      <c r="C28" s="160" t="n">
        <v>6.201372</v>
      </c>
      <c r="D28" s="160" t="n">
        <v>7.450658</v>
      </c>
      <c r="F28" s="160" t="n">
        <v>42.673748</v>
      </c>
      <c r="G28" s="160" t="n">
        <v>31.817187</v>
      </c>
      <c r="H28" s="160" t="n">
        <v>35.004039</v>
      </c>
      <c r="J28" s="160" t="n">
        <v>25.057315</v>
      </c>
      <c r="K28" s="160" t="n">
        <v>16.218677</v>
      </c>
      <c r="L28" s="160" t="n">
        <v>18.597631</v>
      </c>
      <c r="M28" s="146" t="n">
        <v>110.354</v>
      </c>
    </row>
    <row r="29" customFormat="false" ht="6" hidden="false" customHeight="true" outlineLevel="0" collapsed="false">
      <c r="A29" s="171"/>
      <c r="B29" s="160"/>
      <c r="C29" s="160"/>
      <c r="D29" s="160"/>
      <c r="F29" s="160"/>
      <c r="G29" s="160"/>
      <c r="H29" s="160"/>
      <c r="J29" s="160"/>
      <c r="K29" s="160"/>
      <c r="L29" s="160"/>
      <c r="M29" s="146"/>
    </row>
    <row r="30" customFormat="false" ht="9" hidden="false" customHeight="true" outlineLevel="0" collapsed="false">
      <c r="A30" s="59" t="s">
        <v>44</v>
      </c>
      <c r="B30" s="172" t="n">
        <v>8.04622</v>
      </c>
      <c r="C30" s="172" t="n">
        <v>4.604065</v>
      </c>
      <c r="D30" s="172" t="n">
        <v>5.527087</v>
      </c>
      <c r="F30" s="172" t="n">
        <v>30.170027</v>
      </c>
      <c r="G30" s="172" t="n">
        <v>28.60124</v>
      </c>
      <c r="H30" s="172" t="n">
        <v>29.04278</v>
      </c>
      <c r="J30" s="172" t="n">
        <v>17.241216</v>
      </c>
      <c r="K30" s="172" t="n">
        <v>14.190934</v>
      </c>
      <c r="L30" s="172" t="n">
        <v>15.025261</v>
      </c>
      <c r="M30" s="95" t="n">
        <v>3436.627</v>
      </c>
    </row>
    <row r="31" customFormat="false" ht="3" hidden="false" customHeight="tru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</row>
    <row r="33" customFormat="false" ht="9" hidden="false" customHeight="false" outlineLevel="0" collapsed="false">
      <c r="A33" s="78" t="s">
        <v>70</v>
      </c>
    </row>
  </sheetData>
  <mergeCells count="5">
    <mergeCell ref="A1:M1"/>
    <mergeCell ref="A4:A5"/>
    <mergeCell ref="B4:D4"/>
    <mergeCell ref="F4:H4"/>
    <mergeCell ref="J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2:21:17Z</dcterms:created>
  <dc:creator>missoriA</dc:creator>
  <dc:description/>
  <dc:language>en-US</dc:language>
  <cp:lastModifiedBy>template</cp:lastModifiedBy>
  <cp:lastPrinted>2012-01-16T08:54:58Z</cp:lastPrinted>
  <dcterms:modified xsi:type="dcterms:W3CDTF">2012-02-09T13:24:06Z</dcterms:modified>
  <cp:revision>0</cp:revision>
  <dc:subject/>
  <dc:title/>
</cp:coreProperties>
</file>